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:$AK$89</definedName>
    <definedName function="false" hidden="false" localSheetId="0" name="Excel_BuiltIn__FilterDatabase" vbProcedure="false">Sheet1!$A$4:$C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576">
  <si>
    <t xml:space="preserve">Tab.14</t>
  </si>
  <si>
    <t xml:space="preserve">南岩崎遺跡竪穴一覧</t>
  </si>
  <si>
    <t xml:space="preserve">(m)</t>
  </si>
  <si>
    <t xml:space="preserve">(m2)</t>
  </si>
  <si>
    <t xml:space="preserve">地点</t>
  </si>
  <si>
    <r>
      <rPr>
        <sz val="11"/>
        <rFont val="Noto Sans"/>
        <family val="2"/>
      </rPr>
      <t xml:space="preserve">遺構</t>
    </r>
    <r>
      <rPr>
        <sz val="11"/>
        <rFont val="ＭＳ Ｐゴシック"/>
        <family val="3"/>
        <charset val="128"/>
      </rPr>
      <t xml:space="preserve">No.</t>
    </r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No.</t>
    </r>
  </si>
  <si>
    <t xml:space="preserve">挿図</t>
  </si>
  <si>
    <t xml:space="preserve">図版</t>
  </si>
  <si>
    <t xml:space="preserve">時期</t>
  </si>
  <si>
    <t xml:space="preserve">Grid</t>
  </si>
  <si>
    <t xml:space="preserve">主軸長</t>
  </si>
  <si>
    <t xml:space="preserve">副軸長</t>
  </si>
  <si>
    <t xml:space="preserve">柱間主軸</t>
  </si>
  <si>
    <t xml:space="preserve">柱間副軸</t>
  </si>
  <si>
    <t xml:space="preserve">掘形面積</t>
  </si>
  <si>
    <t xml:space="preserve">床面積</t>
  </si>
  <si>
    <t xml:space="preserve">内区面積</t>
  </si>
  <si>
    <t xml:space="preserve">床面標高</t>
  </si>
  <si>
    <t xml:space="preserve">確認面</t>
  </si>
  <si>
    <t xml:space="preserve">掘込面</t>
  </si>
  <si>
    <t xml:space="preserve">壁高</t>
  </si>
  <si>
    <t xml:space="preserve">主軸方位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－</t>
    </r>
  </si>
  <si>
    <t xml:space="preserve">竪穴平面</t>
  </si>
  <si>
    <t xml:space="preserve">主柱穴</t>
  </si>
  <si>
    <t xml:space="preserve">炉</t>
  </si>
  <si>
    <t xml:space="preserve">カマド</t>
  </si>
  <si>
    <t xml:space="preserve">貯蔵穴</t>
  </si>
  <si>
    <t xml:space="preserve">壁溝</t>
  </si>
  <si>
    <t xml:space="preserve">火災</t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古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不明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A</t>
  </si>
  <si>
    <t xml:space="preserve">SI01</t>
  </si>
  <si>
    <t xml:space="preserve">347-3</t>
  </si>
  <si>
    <t xml:space="preserve">6F-60</t>
  </si>
  <si>
    <t xml:space="preserve">(</t>
  </si>
  <si>
    <t xml:space="preserve">+)</t>
  </si>
  <si>
    <t xml:space="preserve">Ⅴ層</t>
  </si>
  <si>
    <t xml:space="preserve">楕円形</t>
  </si>
  <si>
    <t xml:space="preserve">△</t>
  </si>
  <si>
    <t xml:space="preserve">×</t>
  </si>
  <si>
    <t xml:space="preserve">南側調査区外。西側カクラン坑。</t>
  </si>
  <si>
    <t xml:space="preserve">SI02</t>
  </si>
  <si>
    <t xml:space="preserve">347-6A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</si>
  <si>
    <r>
      <rPr>
        <sz val="11"/>
        <rFont val="ＭＳ Ｐゴシック"/>
        <family val="3"/>
        <charset val="128"/>
      </rPr>
      <t xml:space="preserve">5b</t>
    </r>
    <r>
      <rPr>
        <sz val="11"/>
        <rFont val="Noto Sans"/>
        <family val="2"/>
      </rPr>
      <t xml:space="preserve">古</t>
    </r>
  </si>
  <si>
    <t xml:space="preserve">6F-63</t>
  </si>
  <si>
    <t xml:space="preserve">E</t>
  </si>
  <si>
    <t xml:space="preserve">横長長方形</t>
  </si>
  <si>
    <t xml:space="preserve">○</t>
  </si>
  <si>
    <t xml:space="preserve">SD02</t>
  </si>
  <si>
    <t xml:space="preserve">建て替えか。南辺部で別遺構と重複している可能性。</t>
  </si>
  <si>
    <t xml:space="preserve">SI03</t>
  </si>
  <si>
    <r>
      <rPr>
        <sz val="11"/>
        <rFont val="ＭＳ Ｐゴシック"/>
        <family val="3"/>
        <charset val="128"/>
      </rPr>
      <t xml:space="preserve">347-12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</si>
  <si>
    <t xml:space="preserve">5a</t>
  </si>
  <si>
    <t xml:space="preserve">6G-12</t>
  </si>
  <si>
    <t xml:space="preserve">Ⅵ層</t>
  </si>
  <si>
    <r>
      <rPr>
        <sz val="11"/>
        <rFont val="Noto Sans"/>
        <family val="2"/>
      </rPr>
      <t xml:space="preserve">硬化面範囲、</t>
    </r>
    <r>
      <rPr>
        <sz val="11"/>
        <rFont val="ＭＳ Ｐゴシック"/>
        <family val="3"/>
        <charset val="128"/>
      </rPr>
      <t xml:space="preserve">Pit</t>
    </r>
    <r>
      <rPr>
        <sz val="11"/>
        <rFont val="Noto Sans"/>
        <family val="2"/>
      </rPr>
      <t xml:space="preserve">群。竪穴住居跡と推定。</t>
    </r>
  </si>
  <si>
    <t xml:space="preserve">SI04</t>
  </si>
  <si>
    <t xml:space="preserve">347-11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7</t>
  </si>
  <si>
    <t xml:space="preserve">6G-40</t>
  </si>
  <si>
    <t xml:space="preserve">)</t>
  </si>
  <si>
    <t xml:space="preserve">W</t>
  </si>
  <si>
    <t xml:space="preserve">方形</t>
  </si>
  <si>
    <t xml:space="preserve">南東隅部確認調査坑。</t>
  </si>
  <si>
    <t xml:space="preserve">SI05</t>
  </si>
  <si>
    <t xml:space="preserve">347-10A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</si>
  <si>
    <t xml:space="preserve">6G-71</t>
  </si>
  <si>
    <r>
      <rPr>
        <sz val="11"/>
        <rFont val="ＭＳ Ｐゴシック"/>
        <family val="3"/>
        <charset val="128"/>
      </rPr>
      <t xml:space="preserve">SI0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08</t>
    </r>
  </si>
  <si>
    <t xml:space="preserve">カマド前に遺存遺物。中央部確認調査坑。</t>
  </si>
  <si>
    <t xml:space="preserve">SI06</t>
  </si>
  <si>
    <t xml:space="preserve">347-10B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5</t>
  </si>
  <si>
    <t xml:space="preserve">6G-60</t>
  </si>
  <si>
    <t xml:space="preserve">竪穴範囲不確実。</t>
  </si>
  <si>
    <t xml:space="preserve">SI07</t>
  </si>
  <si>
    <t xml:space="preserve">347-14</t>
  </si>
  <si>
    <t xml:space="preserve">7G-02</t>
  </si>
  <si>
    <t xml:space="preserve">縦長長方形</t>
  </si>
  <si>
    <t xml:space="preserve">SI08</t>
  </si>
  <si>
    <t xml:space="preserve">347-13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1c</t>
  </si>
  <si>
    <t xml:space="preserve">6F-99</t>
  </si>
  <si>
    <t xml:space="preserve">Ⅴ～Ⅵ層</t>
  </si>
  <si>
    <t xml:space="preserve">南側調査区外。主柱穴の配置が不揃い。覆土内に別遺構か。</t>
  </si>
  <si>
    <t xml:space="preserve">SI09</t>
  </si>
  <si>
    <r>
      <rPr>
        <sz val="11"/>
        <rFont val="ＭＳ Ｐゴシック"/>
        <family val="3"/>
        <charset val="128"/>
      </rPr>
      <t xml:space="preserve">347-19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</si>
  <si>
    <t xml:space="preserve">6G-94</t>
  </si>
  <si>
    <r>
      <rPr>
        <sz val="11"/>
        <rFont val="ＭＳ Ｐゴシック"/>
        <family val="3"/>
        <charset val="128"/>
      </rPr>
      <t xml:space="preserve">SD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ＭＳ Ｐゴシック"/>
        <family val="3"/>
        <charset val="128"/>
      </rPr>
      <t xml:space="preserve">SD24</t>
    </r>
    <r>
      <rPr>
        <sz val="11"/>
        <rFont val="Noto Sans"/>
        <family val="2"/>
      </rPr>
      <t xml:space="preserve">肩部西半部のみ遺存。主柱穴不揃い。間仕切り溝。</t>
    </r>
  </si>
  <si>
    <t xml:space="preserve">SI10</t>
  </si>
  <si>
    <r>
      <rPr>
        <sz val="11"/>
        <rFont val="ＭＳ Ｐゴシック"/>
        <family val="3"/>
        <charset val="128"/>
      </rPr>
      <t xml:space="preserve">347-20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ＭＳ Ｐゴシック"/>
        <family val="3"/>
        <charset val="128"/>
      </rPr>
      <t xml:space="preserve">5b</t>
    </r>
    <r>
      <rPr>
        <sz val="11"/>
        <rFont val="Noto Sans"/>
        <family val="2"/>
      </rPr>
      <t xml:space="preserve">新</t>
    </r>
  </si>
  <si>
    <t xml:space="preserve">6G-65</t>
  </si>
  <si>
    <t xml:space="preserve">Ⅶ層</t>
  </si>
  <si>
    <r>
      <rPr>
        <sz val="11"/>
        <rFont val="ＭＳ Ｐゴシック"/>
        <family val="3"/>
        <charset val="128"/>
      </rPr>
      <t xml:space="preserve">SD24</t>
    </r>
    <r>
      <rPr>
        <sz val="11"/>
        <rFont val="Noto Sans"/>
        <family val="2"/>
      </rPr>
      <t xml:space="preserve">肩部西半部のみ遺存。床面不明確。</t>
    </r>
    <r>
      <rPr>
        <sz val="11"/>
        <rFont val="ＭＳ Ｐゴシック"/>
        <family val="3"/>
        <charset val="128"/>
      </rPr>
      <t xml:space="preserve">P7</t>
    </r>
    <r>
      <rPr>
        <sz val="11"/>
        <rFont val="Noto Sans"/>
        <family val="2"/>
      </rPr>
      <t xml:space="preserve">は別遺構の可能性。</t>
    </r>
  </si>
  <si>
    <t xml:space="preserve">SI11</t>
  </si>
  <si>
    <t xml:space="preserve">347-24B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</si>
  <si>
    <t xml:space="preserve">6H-74</t>
  </si>
  <si>
    <t xml:space="preserve">Ⅳ～Ⅴ層</t>
  </si>
  <si>
    <t xml:space="preserve">SI12</t>
  </si>
  <si>
    <t xml:space="preserve">南西隅部のみの検出。</t>
  </si>
  <si>
    <t xml:space="preserve">347-24A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</si>
  <si>
    <t xml:space="preserve">6H-72</t>
  </si>
  <si>
    <t xml:space="preserve">円形</t>
  </si>
  <si>
    <t xml:space="preserve">竪穴中央付近床面上に炭化物層。</t>
  </si>
  <si>
    <t xml:space="preserve">SI13</t>
  </si>
  <si>
    <t xml:space="preserve">347-15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7H-24</t>
  </si>
  <si>
    <t xml:space="preserve">Ⅳ～Ⅵ層</t>
  </si>
  <si>
    <t xml:space="preserve">SX05</t>
  </si>
  <si>
    <t xml:space="preserve">東半部竪穴範囲不明確。</t>
  </si>
  <si>
    <t xml:space="preserve">SI14</t>
  </si>
  <si>
    <t xml:space="preserve">347-27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1b</t>
  </si>
  <si>
    <t xml:space="preserve">6H-99</t>
  </si>
  <si>
    <t xml:space="preserve">胴張り隅丸長方形</t>
  </si>
  <si>
    <r>
      <rPr>
        <sz val="11"/>
        <rFont val="ＭＳ Ｐゴシック"/>
        <family val="3"/>
        <charset val="128"/>
      </rPr>
      <t xml:space="preserve">SS0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X01</t>
    </r>
  </si>
  <si>
    <r>
      <rPr>
        <sz val="11"/>
        <rFont val="Noto Sans"/>
        <family val="2"/>
      </rPr>
      <t xml:space="preserve">北半部調査区外。推定面積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㎡の大形竪穴住居。</t>
    </r>
  </si>
  <si>
    <t xml:space="preserve">SI15</t>
  </si>
  <si>
    <t xml:space="preserve">347-33</t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7H-49</t>
  </si>
  <si>
    <r>
      <rPr>
        <sz val="11"/>
        <rFont val="ＭＳ Ｐゴシック"/>
        <family val="3"/>
        <charset val="128"/>
      </rPr>
      <t xml:space="preserve">SI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5</t>
    </r>
  </si>
  <si>
    <t xml:space="preserve">SI18</t>
  </si>
  <si>
    <r>
      <rPr>
        <sz val="11"/>
        <rFont val="ＭＳ Ｐゴシック"/>
        <family val="3"/>
        <charset val="128"/>
      </rPr>
      <t xml:space="preserve">SI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5</t>
    </r>
    <r>
      <rPr>
        <sz val="11"/>
        <rFont val="Noto Sans"/>
        <family val="2"/>
      </rPr>
      <t xml:space="preserve">により、南辺・西辺部が破壊される。南西隅一部は調査区外。</t>
    </r>
  </si>
  <si>
    <t xml:space="preserve">SI16</t>
  </si>
  <si>
    <t xml:space="preserve">347-32</t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6a</t>
  </si>
  <si>
    <t xml:space="preserve">7I-61</t>
  </si>
  <si>
    <t xml:space="preserve">Ⅳ層</t>
  </si>
  <si>
    <r>
      <rPr>
        <sz val="11"/>
        <rFont val="ＭＳ Ｐゴシック"/>
        <family val="3"/>
        <charset val="128"/>
      </rPr>
      <t xml:space="preserve">SI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18</t>
    </r>
  </si>
  <si>
    <t xml:space="preserve">南半部調査区外。暗褐色土中にあり、竪穴範囲不確実。</t>
  </si>
  <si>
    <t xml:space="preserve">SI17</t>
  </si>
  <si>
    <t xml:space="preserve">347-29</t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3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7I-45</t>
  </si>
  <si>
    <r>
      <rPr>
        <sz val="11"/>
        <rFont val="ＭＳ Ｐゴシック"/>
        <family val="3"/>
        <charset val="128"/>
      </rPr>
      <t xml:space="preserve">SI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S01</t>
    </r>
  </si>
  <si>
    <t xml:space="preserve">SD06</t>
  </si>
  <si>
    <t xml:space="preserve">暗褐色土中にあり、竪穴範囲不確実。</t>
  </si>
  <si>
    <t xml:space="preserve">347-31</t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7I-43</t>
  </si>
  <si>
    <r>
      <rPr>
        <sz val="11"/>
        <rFont val="ＭＳ Ｐゴシック"/>
        <family val="3"/>
        <charset val="128"/>
      </rPr>
      <t xml:space="preserve">SI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6</t>
    </r>
  </si>
  <si>
    <r>
      <rPr>
        <sz val="11"/>
        <rFont val="Noto Sans"/>
        <family val="2"/>
      </rPr>
      <t xml:space="preserve">暗褐色土中にあり、竪穴範囲不確実。</t>
    </r>
    <r>
      <rPr>
        <sz val="11"/>
        <rFont val="ＭＳ Ｐゴシック"/>
        <family val="3"/>
        <charset val="128"/>
      </rPr>
      <t xml:space="preserve">P8(SK12)</t>
    </r>
    <r>
      <rPr>
        <sz val="11"/>
        <rFont val="Noto Sans"/>
        <family val="2"/>
      </rPr>
      <t xml:space="preserve">より、畿内系の大形甕形土器出土。</t>
    </r>
  </si>
  <si>
    <t xml:space="preserve">SI19</t>
  </si>
  <si>
    <t xml:space="preserve">347-35</t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1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6b</t>
  </si>
  <si>
    <t xml:space="preserve">7I-66</t>
  </si>
  <si>
    <r>
      <rPr>
        <sz val="11"/>
        <rFont val="ＭＳ Ｐゴシック"/>
        <family val="3"/>
        <charset val="128"/>
      </rPr>
      <t xml:space="preserve">SI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S01</t>
    </r>
  </si>
  <si>
    <r>
      <rPr>
        <sz val="11"/>
        <rFont val="ＭＳ Ｐゴシック"/>
        <family val="3"/>
        <charset val="128"/>
      </rPr>
      <t xml:space="preserve">SI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8</t>
    </r>
  </si>
  <si>
    <t xml:space="preserve">ｶﾏﾄﾞ、貯蔵穴が南側隅部にまとまる竪穴形態。主軸は南北方向に想定。</t>
  </si>
  <si>
    <t xml:space="preserve">SI20</t>
  </si>
  <si>
    <t xml:space="preserve">4c</t>
  </si>
  <si>
    <t xml:space="preserve">7I-95</t>
  </si>
  <si>
    <t xml:space="preserve">SS01</t>
  </si>
  <si>
    <r>
      <rPr>
        <sz val="11"/>
        <rFont val="Noto Sans"/>
        <family val="2"/>
      </rPr>
      <t xml:space="preserve">現場調査段階では、</t>
    </r>
    <r>
      <rPr>
        <sz val="11"/>
        <rFont val="ＭＳ Ｐゴシック"/>
        <family val="3"/>
        <charset val="128"/>
      </rPr>
      <t xml:space="preserve">SS01</t>
    </r>
    <r>
      <rPr>
        <sz val="11"/>
        <rFont val="Noto Sans"/>
        <family val="2"/>
      </rPr>
      <t xml:space="preserve">と区分されていない。</t>
    </r>
  </si>
  <si>
    <t xml:space="preserve">SI21</t>
  </si>
  <si>
    <t xml:space="preserve">347-38</t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5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</si>
  <si>
    <t xml:space="preserve">4a</t>
  </si>
  <si>
    <t xml:space="preserve">7I-69</t>
  </si>
  <si>
    <t xml:space="preserve">隅丸方形～台形</t>
  </si>
  <si>
    <t xml:space="preserve">SI22</t>
  </si>
  <si>
    <r>
      <rPr>
        <sz val="11"/>
        <rFont val="ＭＳ Ｐゴシック"/>
        <family val="3"/>
        <charset val="128"/>
      </rPr>
      <t xml:space="preserve">SI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8</t>
    </r>
  </si>
  <si>
    <r>
      <rPr>
        <sz val="11"/>
        <rFont val="ＭＳ Ｐゴシック"/>
        <family val="3"/>
        <charset val="128"/>
      </rPr>
      <t xml:space="preserve">SI22</t>
    </r>
    <r>
      <rPr>
        <sz val="11"/>
        <rFont val="Noto Sans"/>
        <family val="2"/>
      </rPr>
      <t xml:space="preserve">内に重複。</t>
    </r>
  </si>
  <si>
    <t xml:space="preserve">347-39</t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5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弥生</t>
    </r>
    <r>
      <rPr>
        <sz val="11"/>
        <rFont val="ＭＳ Ｐゴシック"/>
        <family val="3"/>
        <charset val="128"/>
      </rPr>
      <t xml:space="preserve">)</t>
    </r>
  </si>
  <si>
    <t xml:space="preserve">7J-60</t>
  </si>
  <si>
    <r>
      <rPr>
        <sz val="11"/>
        <rFont val="ＭＳ Ｐゴシック"/>
        <family val="3"/>
        <charset val="128"/>
      </rPr>
      <t xml:space="preserve">SI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8</t>
    </r>
  </si>
  <si>
    <t xml:space="preserve">SI26</t>
  </si>
  <si>
    <t xml:space="preserve">SI23</t>
  </si>
  <si>
    <t xml:space="preserve">347-50</t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7I-99</t>
  </si>
  <si>
    <t xml:space="preserve">長方形</t>
  </si>
  <si>
    <r>
      <rPr>
        <sz val="11"/>
        <rFont val="ＭＳ Ｐゴシック"/>
        <family val="3"/>
        <charset val="128"/>
      </rPr>
      <t xml:space="preserve">SI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6</t>
    </r>
  </si>
  <si>
    <t xml:space="preserve">SD08</t>
  </si>
  <si>
    <r>
      <rPr>
        <sz val="11"/>
        <rFont val="Noto Sans"/>
        <family val="2"/>
      </rPr>
      <t xml:space="preserve">東半部は</t>
    </r>
    <r>
      <rPr>
        <sz val="11"/>
        <rFont val="ＭＳ Ｐゴシック"/>
        <family val="3"/>
        <charset val="128"/>
      </rPr>
      <t xml:space="preserve">SI25</t>
    </r>
    <r>
      <rPr>
        <sz val="11"/>
        <rFont val="Noto Sans"/>
        <family val="2"/>
      </rPr>
      <t xml:space="preserve">覆土上のため範囲不明確。重複竪穴のうち最も新しい。</t>
    </r>
  </si>
  <si>
    <t xml:space="preserve">SI24</t>
  </si>
  <si>
    <t xml:space="preserve">347-53</t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8I-09</t>
  </si>
  <si>
    <t xml:space="preserve">隅丸方形</t>
  </si>
  <si>
    <r>
      <rPr>
        <sz val="11"/>
        <rFont val="ＭＳ Ｐゴシック"/>
        <family val="3"/>
        <charset val="128"/>
      </rPr>
      <t xml:space="preserve">SI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K14</t>
    </r>
  </si>
  <si>
    <r>
      <rPr>
        <sz val="11"/>
        <rFont val="Noto Sans"/>
        <family val="2"/>
      </rPr>
      <t xml:space="preserve">南半部は調査区外で、</t>
    </r>
    <r>
      <rPr>
        <sz val="11"/>
        <rFont val="ＭＳ Ｐゴシック"/>
        <family val="3"/>
        <charset val="128"/>
      </rPr>
      <t xml:space="preserve">SK14</t>
    </r>
    <r>
      <rPr>
        <sz val="11"/>
        <rFont val="Noto Sans"/>
        <family val="2"/>
      </rPr>
      <t xml:space="preserve">と重複。</t>
    </r>
  </si>
  <si>
    <t xml:space="preserve">SI25</t>
  </si>
  <si>
    <t xml:space="preserve">347-52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</si>
  <si>
    <t xml:space="preserve">7J-91</t>
  </si>
  <si>
    <r>
      <rPr>
        <sz val="11"/>
        <rFont val="ＭＳ Ｐゴシック"/>
        <family val="3"/>
        <charset val="128"/>
      </rPr>
      <t xml:space="preserve">SI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8</t>
    </r>
  </si>
  <si>
    <t xml:space="preserve">ほぼ円形の竪穴住居跡。東側は確認調査坑。</t>
  </si>
  <si>
    <t xml:space="preserve">347-51</t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0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</si>
  <si>
    <t xml:space="preserve">2b</t>
  </si>
  <si>
    <t xml:space="preserve">7I-89</t>
  </si>
  <si>
    <r>
      <rPr>
        <sz val="11"/>
        <rFont val="ＭＳ Ｐゴシック"/>
        <family val="3"/>
        <charset val="128"/>
      </rPr>
      <t xml:space="preserve">SI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5</t>
    </r>
  </si>
  <si>
    <t xml:space="preserve">SI27</t>
  </si>
  <si>
    <t xml:space="preserve">347-56</t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2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</si>
  <si>
    <t xml:space="preserve">7J-42</t>
  </si>
  <si>
    <r>
      <rPr>
        <sz val="11"/>
        <rFont val="ＭＳ Ｐゴシック"/>
        <family val="3"/>
        <charset val="128"/>
      </rPr>
      <t xml:space="preserve">SI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30</t>
    </r>
  </si>
  <si>
    <t xml:space="preserve">SD07</t>
  </si>
  <si>
    <t xml:space="preserve">南隅部のみ。</t>
  </si>
  <si>
    <t xml:space="preserve">SI28</t>
  </si>
  <si>
    <t xml:space="preserve">347-55</t>
  </si>
  <si>
    <t xml:space="preserve">7J-53</t>
  </si>
  <si>
    <t xml:space="preserve">SI29</t>
  </si>
  <si>
    <r>
      <rPr>
        <sz val="11"/>
        <rFont val="ＭＳ Ｐゴシック"/>
        <family val="3"/>
        <charset val="128"/>
      </rPr>
      <t xml:space="preserve">SI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7</t>
    </r>
  </si>
  <si>
    <t xml:space="preserve">SI30</t>
  </si>
  <si>
    <t xml:space="preserve">南辺部一部のみ。</t>
  </si>
  <si>
    <t xml:space="preserve">347-45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7J-54</t>
  </si>
  <si>
    <r>
      <rPr>
        <sz val="11"/>
        <rFont val="ＭＳ Ｐゴシック"/>
        <family val="3"/>
        <charset val="128"/>
      </rPr>
      <t xml:space="preserve">SI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7</t>
    </r>
  </si>
  <si>
    <t xml:space="preserve">347-46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7J-51</t>
  </si>
  <si>
    <r>
      <rPr>
        <sz val="11"/>
        <rFont val="ＭＳ Ｐゴシック"/>
        <family val="3"/>
        <charset val="128"/>
      </rPr>
      <t xml:space="preserve">SI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7</t>
    </r>
  </si>
  <si>
    <r>
      <rPr>
        <sz val="11"/>
        <rFont val="ＭＳ Ｐゴシック"/>
        <family val="3"/>
        <charset val="128"/>
      </rPr>
      <t xml:space="preserve">SI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29</t>
    </r>
  </si>
  <si>
    <r>
      <rPr>
        <sz val="11"/>
        <rFont val="Noto Sans"/>
        <family val="2"/>
      </rPr>
      <t xml:space="preserve">小形円形の竪穴。大部分を</t>
    </r>
    <r>
      <rPr>
        <sz val="11"/>
        <rFont val="ＭＳ Ｐゴシック"/>
        <family val="3"/>
        <charset val="128"/>
      </rPr>
      <t xml:space="preserve">SI27</t>
    </r>
    <r>
      <rPr>
        <sz val="11"/>
        <rFont val="Noto Sans"/>
        <family val="2"/>
      </rPr>
      <t xml:space="preserve">に破壊される。</t>
    </r>
  </si>
  <si>
    <t xml:space="preserve">SI31</t>
  </si>
  <si>
    <t xml:space="preserve">347-44</t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7J-73</t>
  </si>
  <si>
    <r>
      <rPr>
        <sz val="11"/>
        <rFont val="ＭＳ Ｐゴシック"/>
        <family val="3"/>
        <charset val="128"/>
      </rPr>
      <t xml:space="preserve">SI2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3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33</t>
    </r>
  </si>
  <si>
    <t xml:space="preserve">ほぼ完存。</t>
  </si>
  <si>
    <t xml:space="preserve">SI32</t>
  </si>
  <si>
    <t xml:space="preserve">347-41</t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8J-03</t>
  </si>
  <si>
    <t xml:space="preserve">SI33</t>
  </si>
  <si>
    <t xml:space="preserve">SI34</t>
  </si>
  <si>
    <t xml:space="preserve">-</t>
  </si>
  <si>
    <t xml:space="preserve">347-40</t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1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2a</t>
  </si>
  <si>
    <t xml:space="preserve">7J-93</t>
  </si>
  <si>
    <r>
      <rPr>
        <sz val="11"/>
        <rFont val="ＭＳ Ｐゴシック"/>
        <family val="3"/>
        <charset val="128"/>
      </rPr>
      <t xml:space="preserve">SI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34</t>
    </r>
  </si>
  <si>
    <t xml:space="preserve">SI34A</t>
  </si>
  <si>
    <t xml:space="preserve">347-47</t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8J-24</t>
  </si>
  <si>
    <r>
      <rPr>
        <sz val="11"/>
        <rFont val="ＭＳ Ｐゴシック"/>
        <family val="3"/>
        <charset val="128"/>
      </rPr>
      <t xml:space="preserve">SI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33</t>
    </r>
  </si>
  <si>
    <r>
      <rPr>
        <sz val="11"/>
        <rFont val="Noto Sans"/>
        <family val="2"/>
      </rPr>
      <t xml:space="preserve">建て替え新。</t>
    </r>
    <r>
      <rPr>
        <sz val="11"/>
        <rFont val="ＭＳ Ｐゴシック"/>
        <family val="3"/>
        <charset val="128"/>
      </rPr>
      <t xml:space="preserve">SI34B</t>
    </r>
    <r>
      <rPr>
        <sz val="11"/>
        <rFont val="Noto Sans"/>
        <family val="2"/>
      </rPr>
      <t xml:space="preserve">の北壁を基準として拡張。貯蔵穴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基。新旧関係が認められるが、いずれも</t>
    </r>
    <r>
      <rPr>
        <sz val="11"/>
        <rFont val="ＭＳ Ｐゴシック"/>
        <family val="3"/>
        <charset val="128"/>
      </rPr>
      <t xml:space="preserve">SI34A</t>
    </r>
    <r>
      <rPr>
        <sz val="11"/>
        <rFont val="Noto Sans"/>
        <family val="2"/>
      </rPr>
      <t xml:space="preserve">に帰属か。</t>
    </r>
  </si>
  <si>
    <t xml:space="preserve">SI34B</t>
  </si>
  <si>
    <t xml:space="preserve">建て替え旧。平面形態はややゆがむ。</t>
  </si>
  <si>
    <t xml:space="preserve">SI35</t>
  </si>
  <si>
    <t xml:space="preserve">347-49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</si>
  <si>
    <t xml:space="preserve">7J-46</t>
  </si>
  <si>
    <t xml:space="preserve">他遺構との重複なし、完存。</t>
  </si>
  <si>
    <t xml:space="preserve">SI36</t>
  </si>
  <si>
    <t xml:space="preserve">347-42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</si>
  <si>
    <t xml:space="preserve">7K-81</t>
  </si>
  <si>
    <t xml:space="preserve">SI37</t>
  </si>
  <si>
    <t xml:space="preserve">347-48</t>
  </si>
  <si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</si>
  <si>
    <t xml:space="preserve">7J-89</t>
  </si>
  <si>
    <t xml:space="preserve">円形の小形竪穴住居跡か。</t>
  </si>
  <si>
    <t xml:space="preserve">SI38</t>
  </si>
  <si>
    <t xml:space="preserve">347-43</t>
  </si>
  <si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8J-48</t>
  </si>
  <si>
    <t xml:space="preserve">北半部のみの調査。</t>
  </si>
  <si>
    <t xml:space="preserve">B</t>
  </si>
  <si>
    <t xml:space="preserve">SI39</t>
  </si>
  <si>
    <t xml:space="preserve">356-01</t>
  </si>
  <si>
    <t xml:space="preserve">8K-36</t>
  </si>
  <si>
    <r>
      <rPr>
        <sz val="11"/>
        <rFont val="ＭＳ Ｐゴシック"/>
        <family val="3"/>
        <charset val="128"/>
      </rPr>
      <t xml:space="preserve">SI4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2</t>
    </r>
  </si>
  <si>
    <t xml:space="preserve">東辺部一部のみの調査。中央にｶｸﾗﾝ坑。</t>
  </si>
  <si>
    <t xml:space="preserve">SI40</t>
  </si>
  <si>
    <t xml:space="preserve">356-18</t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5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8K-63</t>
  </si>
  <si>
    <t xml:space="preserve">SI41</t>
  </si>
  <si>
    <r>
      <rPr>
        <sz val="11"/>
        <rFont val="Noto Sans"/>
        <family val="2"/>
      </rPr>
      <t xml:space="preserve">南東隅部の調査。</t>
    </r>
    <r>
      <rPr>
        <sz val="11"/>
        <rFont val="ＭＳ Ｐゴシック"/>
        <family val="3"/>
        <charset val="128"/>
      </rPr>
      <t xml:space="preserve">SI41</t>
    </r>
    <r>
      <rPr>
        <sz val="11"/>
        <rFont val="Noto Sans"/>
        <family val="2"/>
      </rPr>
      <t xml:space="preserve">内。</t>
    </r>
  </si>
  <si>
    <t xml:space="preserve">356-19</t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8K-65</t>
  </si>
  <si>
    <r>
      <rPr>
        <sz val="11"/>
        <rFont val="ＭＳ Ｐゴシック"/>
        <family val="3"/>
        <charset val="128"/>
      </rPr>
      <t xml:space="preserve">SI3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3</t>
    </r>
  </si>
  <si>
    <t xml:space="preserve">北辺部竪穴平面形態、主柱穴配置等不確実。</t>
  </si>
  <si>
    <t xml:space="preserve">SI42</t>
  </si>
  <si>
    <t xml:space="preserve">356-20</t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</si>
  <si>
    <t xml:space="preserve">8K-57</t>
  </si>
  <si>
    <r>
      <rPr>
        <sz val="11"/>
        <rFont val="ＭＳ Ｐゴシック"/>
        <family val="3"/>
        <charset val="128"/>
      </rPr>
      <t xml:space="preserve">SI3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3</t>
    </r>
  </si>
  <si>
    <t xml:space="preserve">東辺部一部のみ。床硬化面の一部が検出された以外、詳細不明。</t>
  </si>
  <si>
    <t xml:space="preserve">SI43</t>
  </si>
  <si>
    <t xml:space="preserve">356-21</t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8K-77</t>
  </si>
  <si>
    <r>
      <rPr>
        <sz val="11"/>
        <rFont val="ＭＳ Ｐゴシック"/>
        <family val="3"/>
        <charset val="128"/>
      </rPr>
      <t xml:space="preserve">SI4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5</t>
    </r>
  </si>
  <si>
    <r>
      <rPr>
        <sz val="11"/>
        <rFont val="Noto Sans"/>
        <family val="2"/>
      </rPr>
      <t xml:space="preserve">外周にベッド状遺構。床比高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㎝程度。</t>
    </r>
  </si>
  <si>
    <t xml:space="preserve">SI44</t>
  </si>
  <si>
    <t xml:space="preserve">356-04</t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8K-89</t>
  </si>
  <si>
    <r>
      <rPr>
        <sz val="11"/>
        <rFont val="ＭＳ Ｐゴシック"/>
        <family val="3"/>
        <charset val="128"/>
      </rPr>
      <t xml:space="preserve">SI4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7</t>
    </r>
  </si>
  <si>
    <r>
      <rPr>
        <sz val="11"/>
        <rFont val="Noto Sans"/>
        <family val="2"/>
      </rPr>
      <t xml:space="preserve">東西南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方向で他竪穴と重複。竪穴範囲やや変形。</t>
    </r>
  </si>
  <si>
    <t xml:space="preserve">SI45</t>
  </si>
  <si>
    <t xml:space="preserve">356-07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8K-99</t>
  </si>
  <si>
    <t xml:space="preserve">胴張り隅丸方形</t>
  </si>
  <si>
    <r>
      <rPr>
        <sz val="11"/>
        <rFont val="ＭＳ Ｐゴシック"/>
        <family val="3"/>
        <charset val="128"/>
      </rPr>
      <t xml:space="preserve">SI4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4</t>
    </r>
  </si>
  <si>
    <t xml:space="preserve">SI46</t>
  </si>
  <si>
    <t xml:space="preserve">356-05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t xml:space="preserve">8L-71</t>
  </si>
  <si>
    <t xml:space="preserve">SI47</t>
  </si>
  <si>
    <r>
      <rPr>
        <sz val="11"/>
        <rFont val="ＭＳ Ｐゴシック"/>
        <family val="3"/>
        <charset val="128"/>
      </rPr>
      <t xml:space="preserve">SI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B01</t>
    </r>
  </si>
  <si>
    <t xml:space="preserve">炉未検出。</t>
  </si>
  <si>
    <t xml:space="preserve">356-06</t>
  </si>
  <si>
    <t xml:space="preserve">8L-61</t>
  </si>
  <si>
    <t xml:space="preserve">楕円形か</t>
  </si>
  <si>
    <r>
      <rPr>
        <sz val="11"/>
        <rFont val="ＭＳ Ｐゴシック"/>
        <family val="3"/>
        <charset val="128"/>
      </rPr>
      <t xml:space="preserve">SI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B01</t>
    </r>
  </si>
  <si>
    <r>
      <rPr>
        <sz val="11"/>
        <rFont val="ＭＳ Ｐゴシック"/>
        <family val="3"/>
        <charset val="128"/>
      </rPr>
      <t xml:space="preserve">SI46</t>
    </r>
    <r>
      <rPr>
        <sz val="11"/>
        <rFont val="Noto Sans"/>
        <family val="2"/>
      </rPr>
      <t xml:space="preserve">によって大半が破壊される。詳細不明。</t>
    </r>
  </si>
  <si>
    <t xml:space="preserve">SI48A</t>
  </si>
  <si>
    <t xml:space="preserve">356-02</t>
  </si>
  <si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8K-29</t>
  </si>
  <si>
    <t xml:space="preserve">SI50</t>
  </si>
  <si>
    <t xml:space="preserve">北半部調査区外。建て替えか。火災不明確。</t>
  </si>
  <si>
    <t xml:space="preserve">SI48B</t>
  </si>
  <si>
    <t xml:space="preserve">SI49</t>
  </si>
  <si>
    <t xml:space="preserve">356-08</t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6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t xml:space="preserve">8L-42</t>
  </si>
  <si>
    <r>
      <rPr>
        <sz val="11"/>
        <rFont val="ＭＳ Ｐゴシック"/>
        <family val="3"/>
        <charset val="128"/>
      </rPr>
      <t xml:space="preserve">SB0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E01</t>
    </r>
  </si>
  <si>
    <t xml:space="preserve">カマド、貯蔵穴が南東隅に寄る。</t>
  </si>
  <si>
    <t xml:space="preserve">356-03</t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8L-31</t>
  </si>
  <si>
    <t xml:space="preserve">SI48</t>
  </si>
  <si>
    <r>
      <rPr>
        <sz val="11"/>
        <rFont val="ＭＳ Ｐゴシック"/>
        <family val="3"/>
        <charset val="128"/>
      </rPr>
      <t xml:space="preserve">SI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E01</t>
    </r>
  </si>
  <si>
    <t xml:space="preserve">竪穴範囲未検出。床硬化面範囲、焼土・出土遺物範囲、主柱穴から復元。</t>
  </si>
  <si>
    <t xml:space="preserve">SI51</t>
  </si>
  <si>
    <t xml:space="preserve">356-10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</si>
  <si>
    <t xml:space="preserve">8L-74</t>
  </si>
  <si>
    <r>
      <rPr>
        <sz val="11"/>
        <rFont val="ＭＳ Ｐゴシック"/>
        <family val="3"/>
        <charset val="128"/>
      </rPr>
      <t xml:space="preserve">SI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B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3</t>
    </r>
  </si>
  <si>
    <r>
      <rPr>
        <sz val="11"/>
        <rFont val="ＭＳ Ｐゴシック"/>
        <family val="3"/>
        <charset val="128"/>
      </rPr>
      <t xml:space="preserve">SD03</t>
    </r>
    <r>
      <rPr>
        <sz val="11"/>
        <rFont val="Noto Sans"/>
        <family val="2"/>
      </rPr>
      <t xml:space="preserve">、風倒木痕によって東辺部、中央部が破壊される。小形竪穴か。</t>
    </r>
  </si>
  <si>
    <t xml:space="preserve">SI52</t>
  </si>
  <si>
    <t xml:space="preserve">356-11</t>
  </si>
  <si>
    <r>
      <rPr>
        <sz val="11"/>
        <rFont val="ＭＳ Ｐゴシック"/>
        <family val="3"/>
        <charset val="128"/>
      </rPr>
      <t xml:space="preserve">10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9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8L-94</t>
  </si>
  <si>
    <r>
      <rPr>
        <sz val="11"/>
        <rFont val="ＭＳ Ｐゴシック"/>
        <family val="3"/>
        <charset val="128"/>
      </rPr>
      <t xml:space="preserve">SB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D03</t>
    </r>
  </si>
  <si>
    <r>
      <rPr>
        <sz val="11"/>
        <rFont val="ＭＳ Ｐゴシック"/>
        <family val="3"/>
        <charset val="128"/>
      </rPr>
      <t xml:space="preserve">SD03</t>
    </r>
    <r>
      <rPr>
        <sz val="11"/>
        <rFont val="Noto Sans"/>
        <family val="2"/>
      </rPr>
      <t xml:space="preserve">によって中央部が破壊される。南西隅部は調査区外。</t>
    </r>
  </si>
  <si>
    <t xml:space="preserve">SI53</t>
  </si>
  <si>
    <t xml:space="preserve">356-12</t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2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8L-56</t>
  </si>
  <si>
    <t xml:space="preserve">SI55</t>
  </si>
  <si>
    <r>
      <rPr>
        <sz val="11"/>
        <rFont val="Noto Sans"/>
        <family val="2"/>
      </rPr>
      <t xml:space="preserve">北半部調査区外。掘形面積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㎡程度の方形竪穴住居跡か。</t>
    </r>
  </si>
  <si>
    <t xml:space="preserve">SI54A</t>
  </si>
  <si>
    <t xml:space="preserve">356-14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4b</t>
  </si>
  <si>
    <t xml:space="preserve">8L-88</t>
  </si>
  <si>
    <r>
      <rPr>
        <sz val="11"/>
        <rFont val="ＭＳ Ｐゴシック"/>
        <family val="3"/>
        <charset val="128"/>
      </rPr>
      <t xml:space="preserve">SI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5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57</t>
    </r>
  </si>
  <si>
    <r>
      <rPr>
        <sz val="11"/>
        <rFont val="ＭＳ Ｐゴシック"/>
        <family val="3"/>
        <charset val="128"/>
      </rPr>
      <t xml:space="preserve">SI55</t>
    </r>
    <r>
      <rPr>
        <sz val="11"/>
        <rFont val="Noto Sans"/>
        <family val="2"/>
      </rPr>
      <t xml:space="preserve">覆土上に貼り床。ただし、範囲未検出。</t>
    </r>
  </si>
  <si>
    <t xml:space="preserve">SI54B</t>
  </si>
  <si>
    <t xml:space="preserve">南西辺部内側に壁溝か。</t>
  </si>
  <si>
    <t xml:space="preserve">356-13</t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3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8L-67</t>
  </si>
  <si>
    <t xml:space="preserve">隅丸胴張り長方形</t>
  </si>
  <si>
    <r>
      <rPr>
        <sz val="11"/>
        <rFont val="ＭＳ Ｐゴシック"/>
        <family val="3"/>
        <charset val="128"/>
      </rPr>
      <t xml:space="preserve">SI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54</t>
    </r>
  </si>
  <si>
    <t xml:space="preserve">SI56</t>
  </si>
  <si>
    <r>
      <rPr>
        <sz val="11"/>
        <rFont val="ＭＳ Ｐゴシック"/>
        <family val="3"/>
        <charset val="128"/>
      </rPr>
      <t xml:space="preserve">SI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54</t>
    </r>
    <r>
      <rPr>
        <sz val="11"/>
        <rFont val="Noto Sans"/>
        <family val="2"/>
      </rPr>
      <t xml:space="preserve">によって両端部が破壊される。</t>
    </r>
  </si>
  <si>
    <t xml:space="preserve">356-15</t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8L-69</t>
  </si>
  <si>
    <t xml:space="preserve">SI54</t>
  </si>
  <si>
    <t xml:space="preserve">火災。竪穴床面･壁全体が赤化。</t>
  </si>
  <si>
    <t xml:space="preserve">SI57</t>
  </si>
  <si>
    <t xml:space="preserve">356-25</t>
  </si>
  <si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6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8M-91</t>
  </si>
  <si>
    <t xml:space="preserve">不整形</t>
  </si>
  <si>
    <r>
      <rPr>
        <sz val="11"/>
        <rFont val="ＭＳ Ｐゴシック"/>
        <family val="3"/>
        <charset val="128"/>
      </rPr>
      <t xml:space="preserve">SI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58</t>
    </r>
  </si>
  <si>
    <t xml:space="preserve">不整形の竪穴。床硬化面以外、生活痕に乏しい。</t>
  </si>
  <si>
    <t xml:space="preserve">SI58</t>
  </si>
  <si>
    <t xml:space="preserve">356-24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8M-83</t>
  </si>
  <si>
    <r>
      <rPr>
        <sz val="11"/>
        <rFont val="ＭＳ Ｐゴシック"/>
        <family val="3"/>
        <charset val="128"/>
      </rPr>
      <t xml:space="preserve">SI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60</t>
    </r>
  </si>
  <si>
    <t xml:space="preserve">SI59</t>
  </si>
  <si>
    <t xml:space="preserve">竪穴範囲は、南西辺から南隅部の一部のみ検出。</t>
  </si>
  <si>
    <t xml:space="preserve">356-68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</si>
  <si>
    <t xml:space="preserve">9M-04</t>
  </si>
  <si>
    <t xml:space="preserve">不明</t>
  </si>
  <si>
    <r>
      <rPr>
        <sz val="11"/>
        <rFont val="ＭＳ Ｐゴシック"/>
        <family val="3"/>
        <charset val="128"/>
      </rPr>
      <t xml:space="preserve">SI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M01</t>
    </r>
  </si>
  <si>
    <t xml:space="preserve">主柱穴、床硬化面より想定。</t>
  </si>
  <si>
    <t xml:space="preserve">SI60</t>
  </si>
  <si>
    <t xml:space="preserve">356-17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8M-72</t>
  </si>
  <si>
    <r>
      <rPr>
        <sz val="11"/>
        <rFont val="Noto Sans"/>
        <family val="2"/>
      </rPr>
      <t xml:space="preserve">北半部調査区外。主軸長</t>
    </r>
    <r>
      <rPr>
        <sz val="11"/>
        <rFont val="ＭＳ Ｐゴシック"/>
        <family val="3"/>
        <charset val="128"/>
      </rPr>
      <t xml:space="preserve">7m</t>
    </r>
    <r>
      <rPr>
        <sz val="11"/>
        <rFont val="Noto Sans"/>
        <family val="2"/>
      </rPr>
      <t xml:space="preserve">程度の竪穴住居跡か。</t>
    </r>
  </si>
  <si>
    <t xml:space="preserve">SI61</t>
  </si>
  <si>
    <t xml:space="preserve">356-26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9M-13</t>
  </si>
  <si>
    <r>
      <rPr>
        <sz val="11"/>
        <rFont val="ＭＳ Ｐゴシック"/>
        <family val="3"/>
        <charset val="128"/>
      </rPr>
      <t xml:space="preserve">SM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E02</t>
    </r>
  </si>
  <si>
    <r>
      <rPr>
        <sz val="11"/>
        <rFont val="ＭＳ Ｐゴシック"/>
        <family val="3"/>
        <charset val="128"/>
      </rPr>
      <t xml:space="preserve">SM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E02</t>
    </r>
    <r>
      <rPr>
        <sz val="11"/>
        <rFont val="Noto Sans"/>
        <family val="2"/>
      </rPr>
      <t xml:space="preserve">によって主要部が破壊される。小形竪穴。</t>
    </r>
  </si>
  <si>
    <t xml:space="preserve">SI62</t>
  </si>
  <si>
    <t xml:space="preserve">356-35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</si>
  <si>
    <t xml:space="preserve">9L-38</t>
  </si>
  <si>
    <t xml:space="preserve">竪穴北東隅部一部のみ。</t>
  </si>
  <si>
    <t xml:space="preserve">SI63</t>
  </si>
  <si>
    <t xml:space="preserve">356-40</t>
  </si>
  <si>
    <t xml:space="preserve">10M-41</t>
  </si>
  <si>
    <t xml:space="preserve">SI64</t>
  </si>
  <si>
    <t xml:space="preserve">356-29</t>
  </si>
  <si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1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9M-39</t>
  </si>
  <si>
    <t xml:space="preserve">SD01</t>
  </si>
  <si>
    <r>
      <rPr>
        <sz val="11"/>
        <rFont val="ＭＳ Ｐゴシック"/>
        <family val="3"/>
        <charset val="128"/>
      </rPr>
      <t xml:space="preserve">SM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M02</t>
    </r>
  </si>
  <si>
    <r>
      <rPr>
        <sz val="11"/>
        <rFont val="Noto Sans"/>
        <family val="2"/>
      </rPr>
      <t xml:space="preserve">古墳</t>
    </r>
    <r>
      <rPr>
        <sz val="11"/>
        <rFont val="ＭＳ Ｐゴシック"/>
        <family val="3"/>
        <charset val="128"/>
      </rPr>
      <t xml:space="preserve">SM01</t>
    </r>
    <r>
      <rPr>
        <sz val="11"/>
        <rFont val="Noto Sans"/>
        <family val="2"/>
      </rPr>
      <t xml:space="preserve">の墳丘内、環濠</t>
    </r>
    <r>
      <rPr>
        <sz val="11"/>
        <rFont val="ＭＳ Ｐゴシック"/>
        <family val="3"/>
        <charset val="128"/>
      </rPr>
      <t xml:space="preserve">SD01</t>
    </r>
    <r>
      <rPr>
        <sz val="11"/>
        <rFont val="Noto Sans"/>
        <family val="2"/>
      </rPr>
      <t xml:space="preserve">上に位置する。</t>
    </r>
  </si>
  <si>
    <t xml:space="preserve">SI65</t>
  </si>
  <si>
    <t xml:space="preserve">356-28</t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</si>
  <si>
    <t xml:space="preserve">9M-67</t>
  </si>
  <si>
    <r>
      <rPr>
        <sz val="11"/>
        <rFont val="ＭＳ Ｐゴシック"/>
        <family val="3"/>
        <charset val="128"/>
      </rPr>
      <t xml:space="preserve">SD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I67</t>
    </r>
  </si>
  <si>
    <r>
      <rPr>
        <sz val="11"/>
        <rFont val="Noto Sans"/>
        <family val="2"/>
      </rPr>
      <t xml:space="preserve">南半部調査区外。古墳</t>
    </r>
    <r>
      <rPr>
        <sz val="11"/>
        <rFont val="ＭＳ Ｐゴシック"/>
        <family val="3"/>
        <charset val="128"/>
      </rPr>
      <t xml:space="preserve">SM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墳丘内。</t>
    </r>
  </si>
  <si>
    <t xml:space="preserve">SI66</t>
  </si>
  <si>
    <t xml:space="preserve">356-32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9M-89</t>
  </si>
  <si>
    <r>
      <rPr>
        <sz val="11"/>
        <rFont val="ＭＳ Ｐゴシック"/>
        <family val="3"/>
        <charset val="128"/>
      </rPr>
      <t xml:space="preserve">SI6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M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M02</t>
    </r>
  </si>
  <si>
    <t xml:space="preserve">SI67</t>
  </si>
  <si>
    <t xml:space="preserve">356-61</t>
  </si>
  <si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24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t xml:space="preserve">9M-56</t>
  </si>
  <si>
    <r>
      <rPr>
        <sz val="11"/>
        <rFont val="ＭＳ Ｐゴシック"/>
        <family val="3"/>
        <charset val="128"/>
      </rPr>
      <t xml:space="preserve">SI6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M01</t>
    </r>
  </si>
  <si>
    <r>
      <rPr>
        <sz val="11"/>
        <rFont val="Noto Sans"/>
        <family val="2"/>
      </rPr>
      <t xml:space="preserve">掘形面で検出。主柱穴の配置から建て替えの可能性。古墳</t>
    </r>
    <r>
      <rPr>
        <sz val="11"/>
        <rFont val="ＭＳ Ｐゴシック"/>
        <family val="3"/>
        <charset val="128"/>
      </rPr>
      <t xml:space="preserve">SM01</t>
    </r>
    <r>
      <rPr>
        <sz val="11"/>
        <rFont val="Noto Sans"/>
        <family val="2"/>
      </rPr>
      <t xml:space="preserve">墳丘内。</t>
    </r>
  </si>
  <si>
    <t xml:space="preserve">SI68</t>
  </si>
  <si>
    <t xml:space="preserve">356-71</t>
  </si>
  <si>
    <t xml:space="preserve">10N-20</t>
  </si>
  <si>
    <t xml:space="preserve">隅丸方形～楕円形</t>
  </si>
  <si>
    <r>
      <rPr>
        <sz val="11"/>
        <rFont val="Noto Sans"/>
        <family val="2"/>
      </rPr>
      <t xml:space="preserve">古墳</t>
    </r>
    <r>
      <rPr>
        <sz val="11"/>
        <rFont val="ＭＳ Ｐゴシック"/>
        <family val="3"/>
        <charset val="128"/>
      </rPr>
      <t xml:space="preserve">SM01</t>
    </r>
    <r>
      <rPr>
        <sz val="11"/>
        <rFont val="Noto Sans"/>
        <family val="2"/>
      </rPr>
      <t xml:space="preserve">の墳丘側周溝肩部で検出。主柱穴のみ。</t>
    </r>
  </si>
  <si>
    <t xml:space="preserve">SI69</t>
  </si>
  <si>
    <t xml:space="preserve">356-69</t>
  </si>
  <si>
    <t xml:space="preserve">9N-13</t>
  </si>
  <si>
    <r>
      <rPr>
        <sz val="11"/>
        <rFont val="ＭＳ Ｐゴシック"/>
        <family val="3"/>
        <charset val="128"/>
      </rPr>
      <t xml:space="preserve">SS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M01</t>
    </r>
  </si>
  <si>
    <r>
      <rPr>
        <sz val="11"/>
        <rFont val="Noto Sans"/>
        <family val="2"/>
      </rPr>
      <t xml:space="preserve">小範囲。貼り床構造。古墳</t>
    </r>
    <r>
      <rPr>
        <sz val="11"/>
        <rFont val="ＭＳ Ｐゴシック"/>
        <family val="3"/>
        <charset val="128"/>
      </rPr>
      <t xml:space="preserve">SM01</t>
    </r>
    <r>
      <rPr>
        <sz val="11"/>
        <rFont val="Noto Sans"/>
        <family val="2"/>
      </rPr>
      <t xml:space="preserve">に先行か。</t>
    </r>
  </si>
  <si>
    <t xml:space="preserve">SI70</t>
  </si>
  <si>
    <t xml:space="preserve">368-102</t>
  </si>
  <si>
    <r>
      <rPr>
        <sz val="11"/>
        <rFont val="ＭＳ Ｐゴシック"/>
        <family val="3"/>
        <charset val="128"/>
      </rPr>
      <t xml:space="preserve">12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26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10P-10</t>
  </si>
  <si>
    <t xml:space="preserve">Ⅲ層</t>
  </si>
  <si>
    <t xml:space="preserve">完掘、ただし炉･カマド未検出。</t>
  </si>
  <si>
    <t xml:space="preserve">SI71</t>
  </si>
  <si>
    <t xml:space="preserve">368-82</t>
  </si>
  <si>
    <r>
      <rPr>
        <sz val="11"/>
        <rFont val="ＭＳ Ｐゴシック"/>
        <family val="3"/>
        <charset val="128"/>
      </rPr>
      <t xml:space="preserve">12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0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t xml:space="preserve">10P-63</t>
  </si>
  <si>
    <r>
      <rPr>
        <sz val="11"/>
        <rFont val="ＭＳ Ｐゴシック"/>
        <family val="3"/>
        <charset val="128"/>
      </rPr>
      <t xml:space="preserve">SD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9</t>
    </r>
  </si>
  <si>
    <t xml:space="preserve">カマド･炉未検出。南西隅部調査区外。</t>
  </si>
  <si>
    <t xml:space="preserve">SI72</t>
  </si>
  <si>
    <t xml:space="preserve">368-84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t xml:space="preserve">10P-86</t>
  </si>
  <si>
    <t xml:space="preserve">北東隅部のみの調査。掘り込みは深いものの、床面等明確ではない。</t>
  </si>
  <si>
    <t xml:space="preserve">SI73</t>
  </si>
  <si>
    <t xml:space="preserve">368-80</t>
  </si>
  <si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6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6</t>
    </r>
  </si>
  <si>
    <t xml:space="preserve">11S-43</t>
  </si>
  <si>
    <t xml:space="preserve">北東･南西隅部が調査区外。多量の滑石製臼玉が出土。</t>
  </si>
  <si>
    <t xml:space="preserve">C</t>
  </si>
  <si>
    <t xml:space="preserve">SI74</t>
  </si>
  <si>
    <t xml:space="preserve">368-81</t>
  </si>
  <si>
    <r>
      <rPr>
        <sz val="11"/>
        <rFont val="ＭＳ Ｐゴシック"/>
        <family val="3"/>
        <charset val="128"/>
      </rPr>
      <t xml:space="preserve">13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38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6</t>
    </r>
  </si>
  <si>
    <t xml:space="preserve">11R-98</t>
  </si>
  <si>
    <t xml:space="preserve">南半部調査区外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 "/>
    <numFmt numFmtId="167" formatCode="0_);[RED]\(0\)"/>
    <numFmt numFmtId="168" formatCode="0.00_);[RED]\(0.00\)"/>
    <numFmt numFmtId="169" formatCode="0.00_ "/>
    <numFmt numFmtId="170" formatCode="#,##0.00_ "/>
    <numFmt numFmtId="171" formatCode="0.000_);[RED]\(0.000\)"/>
    <numFmt numFmtId="172" formatCode="0.0_);[RED]\(0.0\)"/>
    <numFmt numFmtId="173" formatCode="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2.12"/>
    <col collapsed="false" customWidth="true" hidden="false" outlineLevel="0" max="3" min="3" style="3" width="30.37"/>
    <col collapsed="false" customWidth="true" hidden="false" outlineLevel="0" max="4" min="4" style="1" width="12.49"/>
    <col collapsed="false" customWidth="true" hidden="false" outlineLevel="0" max="5" min="5" style="1" width="52.99"/>
    <col collapsed="false" customWidth="true" hidden="false" outlineLevel="0" max="6" min="6" style="4" width="9.49"/>
    <col collapsed="false" customWidth="true" hidden="false" outlineLevel="0" max="7" min="7" style="5" width="8.86"/>
    <col collapsed="false" customWidth="true" hidden="false" outlineLevel="0" max="8" min="8" style="5" width="2.12"/>
    <col collapsed="false" customWidth="true" hidden="false" outlineLevel="0" max="9" min="9" style="6" width="11.37"/>
    <col collapsed="false" customWidth="true" hidden="false" outlineLevel="0" max="10" min="10" style="5" width="3.12"/>
    <col collapsed="false" customWidth="true" hidden="false" outlineLevel="0" max="11" min="11" style="5" width="2.12"/>
    <col collapsed="false" customWidth="true" hidden="false" outlineLevel="0" max="12" min="12" style="6" width="11.37"/>
    <col collapsed="false" customWidth="true" hidden="false" outlineLevel="0" max="13" min="13" style="5" width="3.12"/>
    <col collapsed="false" customWidth="true" hidden="false" outlineLevel="0" max="15" min="14" style="6" width="13.25"/>
    <col collapsed="false" customWidth="true" hidden="false" outlineLevel="0" max="16" min="16" style="5" width="2.12"/>
    <col collapsed="false" customWidth="true" hidden="false" outlineLevel="0" max="17" min="17" style="7" width="13.25"/>
    <col collapsed="false" customWidth="true" hidden="false" outlineLevel="0" max="18" min="18" style="5" width="3.12"/>
    <col collapsed="false" customWidth="true" hidden="false" outlineLevel="0" max="19" min="19" style="5" width="2.12"/>
    <col collapsed="false" customWidth="true" hidden="false" outlineLevel="0" max="20" min="20" style="8" width="11.37"/>
    <col collapsed="false" customWidth="true" hidden="false" outlineLevel="0" max="22" min="21" style="5" width="2.12"/>
    <col collapsed="false" customWidth="true" hidden="false" outlineLevel="0" max="23" min="23" style="8" width="13.25"/>
    <col collapsed="false" customWidth="true" hidden="false" outlineLevel="0" max="24" min="24" style="5" width="2.12"/>
    <col collapsed="false" customWidth="true" hidden="false" outlineLevel="0" max="25" min="25" style="9" width="13.25"/>
    <col collapsed="false" customWidth="true" hidden="false" outlineLevel="0" max="27" min="26" style="9" width="11.37"/>
    <col collapsed="false" customWidth="true" hidden="false" outlineLevel="0" max="28" min="28" style="10" width="9.49"/>
    <col collapsed="false" customWidth="true" hidden="false" outlineLevel="0" max="29" min="29" style="11" width="13.25"/>
    <col collapsed="false" customWidth="true" hidden="false" outlineLevel="0" max="30" min="30" style="5" width="8.86"/>
    <col collapsed="false" customWidth="true" hidden="false" outlineLevel="0" max="31" min="31" style="12" width="17.25"/>
    <col collapsed="false" customWidth="true" hidden="false" outlineLevel="0" max="32" min="32" style="2" width="11.37"/>
    <col collapsed="false" customWidth="true" hidden="false" outlineLevel="0" max="33" min="33" style="5" width="7.62"/>
    <col collapsed="false" customWidth="true" hidden="false" outlineLevel="0" max="34" min="34" style="5" width="10.37"/>
    <col collapsed="false" customWidth="true" hidden="false" outlineLevel="0" max="35" min="35" style="1" width="11.37"/>
    <col collapsed="false" customWidth="true" hidden="false" outlineLevel="0" max="37" min="36" style="1" width="9.49"/>
    <col collapsed="false" customWidth="true" hidden="false" outlineLevel="0" max="38" min="38" style="13" width="15.49"/>
    <col collapsed="false" customWidth="true" hidden="false" outlineLevel="0" max="39" min="39" style="13" width="19.49"/>
    <col collapsed="false" customWidth="true" hidden="false" outlineLevel="0" max="40" min="40" style="13" width="15.49"/>
    <col collapsed="false" customWidth="true" hidden="false" outlineLevel="0" max="41" min="41" style="13" width="49.87"/>
    <col collapsed="false" customWidth="true" hidden="false" outlineLevel="0" max="50" min="42" style="14" width="7.87"/>
    <col collapsed="false" customWidth="true" hidden="false" outlineLevel="0" max="63" min="51" style="14" width="8.86"/>
    <col collapsed="false" customWidth="true" hidden="false" outlineLevel="0" max="66" min="64" style="15" width="8.86"/>
    <col collapsed="false" customWidth="true" hidden="false" outlineLevel="0" max="78" min="67" style="16" width="8.86"/>
    <col collapsed="false" customWidth="false" hidden="false" outlineLevel="0" max="257" min="79" style="16" width="8.99"/>
  </cols>
  <sheetData>
    <row r="1" customFormat="false" ht="30" hidden="false" customHeight="true" outlineLevel="0" collapsed="false">
      <c r="A1" s="17" t="s">
        <v>0</v>
      </c>
      <c r="B1" s="18" t="s">
        <v>1</v>
      </c>
      <c r="D1" s="16"/>
      <c r="E1" s="5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</row>
    <row r="2" customFormat="false" ht="17.25" hidden="false" customHeight="true" outlineLevel="0" collapsed="false">
      <c r="B2" s="17"/>
      <c r="C2" s="17"/>
      <c r="D2" s="16"/>
      <c r="E2" s="5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</row>
    <row r="3" customFormat="false" ht="17.25" hidden="false" customHeight="true" outlineLevel="0" collapsed="false">
      <c r="G3" s="1"/>
      <c r="H3" s="1"/>
      <c r="I3" s="19" t="s">
        <v>2</v>
      </c>
      <c r="J3" s="13"/>
      <c r="K3" s="13"/>
      <c r="L3" s="19" t="s">
        <v>2</v>
      </c>
      <c r="M3" s="13"/>
      <c r="N3" s="19" t="s">
        <v>2</v>
      </c>
      <c r="O3" s="19" t="s">
        <v>2</v>
      </c>
      <c r="P3" s="13"/>
      <c r="Q3" s="19" t="s">
        <v>3</v>
      </c>
      <c r="R3" s="13"/>
      <c r="S3" s="13"/>
      <c r="T3" s="19" t="s">
        <v>3</v>
      </c>
      <c r="U3" s="13"/>
      <c r="V3" s="13"/>
      <c r="W3" s="19" t="s">
        <v>3</v>
      </c>
      <c r="X3" s="13"/>
      <c r="Y3" s="19" t="s">
        <v>2</v>
      </c>
      <c r="Z3" s="20"/>
      <c r="AA3" s="20"/>
      <c r="AB3" s="19" t="s">
        <v>2</v>
      </c>
      <c r="AC3" s="21"/>
      <c r="AD3" s="1"/>
      <c r="AE3" s="13"/>
      <c r="AG3" s="1"/>
      <c r="AH3" s="1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</row>
    <row r="4" s="5" customFormat="true" ht="30" hidden="false" customHeight="true" outlineLevel="0" collapsed="false">
      <c r="A4" s="22" t="s">
        <v>4</v>
      </c>
      <c r="B4" s="23" t="s">
        <v>5</v>
      </c>
      <c r="C4" s="24" t="s">
        <v>6</v>
      </c>
      <c r="D4" s="25" t="s">
        <v>7</v>
      </c>
      <c r="E4" s="25" t="s">
        <v>8</v>
      </c>
      <c r="F4" s="26" t="s">
        <v>9</v>
      </c>
      <c r="G4" s="5" t="s">
        <v>10</v>
      </c>
      <c r="I4" s="27" t="s">
        <v>11</v>
      </c>
      <c r="L4" s="27" t="s">
        <v>12</v>
      </c>
      <c r="N4" s="27" t="s">
        <v>13</v>
      </c>
      <c r="O4" s="27" t="s">
        <v>14</v>
      </c>
      <c r="Q4" s="28" t="s">
        <v>15</v>
      </c>
      <c r="R4" s="1"/>
      <c r="T4" s="29" t="s">
        <v>16</v>
      </c>
      <c r="U4" s="1"/>
      <c r="W4" s="29" t="s">
        <v>17</v>
      </c>
      <c r="X4" s="1"/>
      <c r="Y4" s="30" t="s">
        <v>18</v>
      </c>
      <c r="Z4" s="30" t="s">
        <v>19</v>
      </c>
      <c r="AA4" s="30" t="s">
        <v>20</v>
      </c>
      <c r="AB4" s="28" t="s">
        <v>21</v>
      </c>
      <c r="AC4" s="31" t="s">
        <v>22</v>
      </c>
      <c r="AD4" s="5" t="s">
        <v>23</v>
      </c>
      <c r="AE4" s="22" t="s">
        <v>24</v>
      </c>
      <c r="AF4" s="23" t="s">
        <v>25</v>
      </c>
      <c r="AG4" s="22" t="s">
        <v>26</v>
      </c>
      <c r="AH4" s="22" t="s">
        <v>27</v>
      </c>
      <c r="AI4" s="25" t="s">
        <v>28</v>
      </c>
      <c r="AJ4" s="25" t="s">
        <v>29</v>
      </c>
      <c r="AK4" s="25" t="s">
        <v>30</v>
      </c>
      <c r="AL4" s="25" t="s">
        <v>31</v>
      </c>
      <c r="AM4" s="25" t="s">
        <v>32</v>
      </c>
      <c r="AN4" s="25" t="s">
        <v>33</v>
      </c>
      <c r="AO4" s="25" t="s">
        <v>34</v>
      </c>
      <c r="AP4" s="6" t="s">
        <v>35</v>
      </c>
      <c r="AQ4" s="6" t="s">
        <v>36</v>
      </c>
      <c r="AR4" s="6" t="s">
        <v>37</v>
      </c>
      <c r="AS4" s="6" t="s">
        <v>38</v>
      </c>
      <c r="AT4" s="6" t="s">
        <v>39</v>
      </c>
      <c r="AU4" s="6" t="s">
        <v>40</v>
      </c>
      <c r="AV4" s="6" t="s">
        <v>41</v>
      </c>
      <c r="AW4" s="6" t="s">
        <v>42</v>
      </c>
      <c r="AX4" s="6" t="s">
        <v>43</v>
      </c>
      <c r="AY4" s="6" t="s">
        <v>44</v>
      </c>
      <c r="AZ4" s="6" t="s">
        <v>45</v>
      </c>
      <c r="BA4" s="6" t="s">
        <v>46</v>
      </c>
      <c r="BB4" s="6" t="s">
        <v>47</v>
      </c>
      <c r="BC4" s="6" t="s">
        <v>48</v>
      </c>
      <c r="BD4" s="6" t="s">
        <v>49</v>
      </c>
      <c r="BE4" s="6" t="s">
        <v>50</v>
      </c>
      <c r="BF4" s="6" t="s">
        <v>51</v>
      </c>
      <c r="BG4" s="6" t="s">
        <v>52</v>
      </c>
      <c r="BH4" s="6" t="s">
        <v>53</v>
      </c>
      <c r="BI4" s="6" t="s">
        <v>54</v>
      </c>
      <c r="BJ4" s="6" t="s">
        <v>55</v>
      </c>
      <c r="BK4" s="6" t="s">
        <v>56</v>
      </c>
      <c r="BL4" s="6" t="s">
        <v>57</v>
      </c>
      <c r="BM4" s="6" t="s">
        <v>58</v>
      </c>
      <c r="BN4" s="6" t="s">
        <v>59</v>
      </c>
      <c r="BO4" s="6" t="s">
        <v>60</v>
      </c>
      <c r="BP4" s="6" t="s">
        <v>61</v>
      </c>
      <c r="BQ4" s="6" t="s">
        <v>62</v>
      </c>
      <c r="BR4" s="6" t="s">
        <v>63</v>
      </c>
      <c r="BS4" s="6" t="s">
        <v>64</v>
      </c>
      <c r="BT4" s="6" t="s">
        <v>65</v>
      </c>
      <c r="BU4" s="6" t="s">
        <v>66</v>
      </c>
      <c r="BV4" s="6" t="s">
        <v>67</v>
      </c>
      <c r="BW4" s="6" t="s">
        <v>68</v>
      </c>
      <c r="BX4" s="6" t="s">
        <v>69</v>
      </c>
      <c r="BY4" s="6" t="s">
        <v>70</v>
      </c>
      <c r="BZ4" s="6" t="s">
        <v>71</v>
      </c>
    </row>
    <row r="5" customFormat="false" ht="30" hidden="false" customHeight="true" outlineLevel="0" collapsed="false">
      <c r="A5" s="5" t="s">
        <v>72</v>
      </c>
      <c r="B5" s="2" t="s">
        <v>73</v>
      </c>
      <c r="C5" s="3" t="s">
        <v>74</v>
      </c>
      <c r="D5" s="32" t="n">
        <v>14</v>
      </c>
      <c r="E5" s="33" t="n">
        <v>13</v>
      </c>
      <c r="F5" s="2" t="n">
        <v>1</v>
      </c>
      <c r="G5" s="5" t="s">
        <v>75</v>
      </c>
      <c r="H5" s="5" t="s">
        <v>76</v>
      </c>
      <c r="I5" s="6" t="n">
        <v>4.15</v>
      </c>
      <c r="J5" s="5" t="s">
        <v>77</v>
      </c>
      <c r="R5" s="1"/>
      <c r="U5" s="1"/>
      <c r="X5" s="1"/>
      <c r="Y5" s="34" t="n">
        <v>36.3</v>
      </c>
      <c r="Z5" s="35" t="s">
        <v>78</v>
      </c>
      <c r="AA5" s="35" t="s">
        <v>78</v>
      </c>
      <c r="AB5" s="7" t="n">
        <v>0.15</v>
      </c>
      <c r="AE5" s="36" t="s">
        <v>79</v>
      </c>
      <c r="AF5" s="1" t="s">
        <v>80</v>
      </c>
      <c r="AG5" s="2"/>
      <c r="AH5" s="2" t="s">
        <v>81</v>
      </c>
      <c r="AI5" s="2"/>
      <c r="AJ5" s="2"/>
      <c r="AK5" s="1" t="s">
        <v>81</v>
      </c>
      <c r="AL5" s="36"/>
      <c r="AM5" s="36"/>
      <c r="AN5" s="36"/>
      <c r="AO5" s="37" t="s">
        <v>82</v>
      </c>
      <c r="AP5" s="14" t="n">
        <v>0.12</v>
      </c>
    </row>
    <row r="6" customFormat="false" ht="30" hidden="false" customHeight="true" outlineLevel="0" collapsed="false">
      <c r="A6" s="5" t="s">
        <v>72</v>
      </c>
      <c r="B6" s="2" t="s">
        <v>83</v>
      </c>
      <c r="C6" s="3" t="s">
        <v>84</v>
      </c>
      <c r="D6" s="32" t="s">
        <v>85</v>
      </c>
      <c r="E6" s="33" t="s">
        <v>86</v>
      </c>
      <c r="F6" s="2" t="s">
        <v>87</v>
      </c>
      <c r="G6" s="5" t="s">
        <v>88</v>
      </c>
      <c r="I6" s="6" t="n">
        <v>4.06</v>
      </c>
      <c r="L6" s="6" t="n">
        <v>5</v>
      </c>
      <c r="N6" s="6" t="n">
        <v>2.58</v>
      </c>
      <c r="O6" s="6" t="n">
        <v>2.78</v>
      </c>
      <c r="Q6" s="7" t="n">
        <v>22.19</v>
      </c>
      <c r="R6" s="1"/>
      <c r="T6" s="8" t="n">
        <v>20.64</v>
      </c>
      <c r="U6" s="1"/>
      <c r="W6" s="8" t="n">
        <v>7.34</v>
      </c>
      <c r="X6" s="1"/>
      <c r="Y6" s="34" t="n">
        <v>36.47</v>
      </c>
      <c r="Z6" s="35" t="s">
        <v>78</v>
      </c>
      <c r="AA6" s="35" t="s">
        <v>78</v>
      </c>
      <c r="AB6" s="7" t="n">
        <v>0.15</v>
      </c>
      <c r="AC6" s="11" t="n">
        <v>25</v>
      </c>
      <c r="AD6" s="5" t="s">
        <v>89</v>
      </c>
      <c r="AE6" s="36" t="s">
        <v>90</v>
      </c>
      <c r="AF6" s="2" t="s">
        <v>91</v>
      </c>
      <c r="AG6" s="2" t="s">
        <v>91</v>
      </c>
      <c r="AH6" s="2" t="s">
        <v>81</v>
      </c>
      <c r="AI6" s="1" t="s">
        <v>80</v>
      </c>
      <c r="AJ6" s="1" t="s">
        <v>81</v>
      </c>
      <c r="AK6" s="1" t="s">
        <v>81</v>
      </c>
      <c r="AL6" s="12" t="s">
        <v>92</v>
      </c>
      <c r="AM6" s="12"/>
      <c r="AN6" s="12"/>
      <c r="AO6" s="37" t="s">
        <v>93</v>
      </c>
      <c r="AP6" s="14" t="n">
        <v>0.27</v>
      </c>
      <c r="AQ6" s="14" t="n">
        <v>0.46</v>
      </c>
      <c r="AR6" s="14" t="n">
        <v>0.53</v>
      </c>
      <c r="AS6" s="14" t="n">
        <v>0.42</v>
      </c>
      <c r="AT6" s="14" t="n">
        <v>0.64</v>
      </c>
      <c r="AU6" s="14" t="n">
        <v>0.18</v>
      </c>
      <c r="AV6" s="14" t="n">
        <v>0.38</v>
      </c>
      <c r="AW6" s="14" t="n">
        <v>0.62</v>
      </c>
      <c r="AX6" s="14" t="n">
        <v>0.25</v>
      </c>
      <c r="AY6" s="14" t="n">
        <v>0.34</v>
      </c>
      <c r="AZ6" s="14" t="n">
        <v>0.35</v>
      </c>
      <c r="BA6" s="14" t="n">
        <v>0.47</v>
      </c>
      <c r="BB6" s="14" t="n">
        <v>0.42</v>
      </c>
      <c r="BC6" s="14" t="n">
        <v>0.32</v>
      </c>
      <c r="BD6" s="14" t="n">
        <v>0.26</v>
      </c>
      <c r="BE6" s="14" t="n">
        <v>0.27</v>
      </c>
      <c r="BF6" s="14" t="n">
        <v>0.46</v>
      </c>
    </row>
    <row r="7" customFormat="false" ht="30" hidden="false" customHeight="true" outlineLevel="0" collapsed="false">
      <c r="A7" s="5" t="s">
        <v>72</v>
      </c>
      <c r="B7" s="2" t="s">
        <v>94</v>
      </c>
      <c r="C7" s="3" t="s">
        <v>95</v>
      </c>
      <c r="D7" s="32" t="n">
        <v>16</v>
      </c>
      <c r="E7" s="38" t="s">
        <v>96</v>
      </c>
      <c r="F7" s="1" t="s">
        <v>97</v>
      </c>
      <c r="G7" s="5" t="s">
        <v>98</v>
      </c>
      <c r="R7" s="1"/>
      <c r="U7" s="1"/>
      <c r="X7" s="1"/>
      <c r="Y7" s="34" t="n">
        <v>36.66</v>
      </c>
      <c r="Z7" s="35" t="s">
        <v>99</v>
      </c>
      <c r="AA7" s="35" t="s">
        <v>99</v>
      </c>
      <c r="AB7" s="7" t="n">
        <v>0</v>
      </c>
      <c r="AF7" s="1" t="s">
        <v>80</v>
      </c>
      <c r="AG7" s="1" t="s">
        <v>80</v>
      </c>
      <c r="AH7" s="2" t="s">
        <v>81</v>
      </c>
      <c r="AI7" s="1" t="s">
        <v>80</v>
      </c>
      <c r="AJ7" s="1" t="s">
        <v>81</v>
      </c>
      <c r="AK7" s="1" t="s">
        <v>81</v>
      </c>
      <c r="AL7" s="12"/>
      <c r="AM7" s="12"/>
      <c r="AN7" s="12"/>
      <c r="AO7" s="37" t="s">
        <v>100</v>
      </c>
      <c r="AP7" s="14" t="n">
        <v>0.6</v>
      </c>
      <c r="AQ7" s="14" t="n">
        <v>0.27</v>
      </c>
      <c r="AR7" s="14" t="n">
        <v>0.29</v>
      </c>
      <c r="AS7" s="14" t="n">
        <v>0.64</v>
      </c>
      <c r="AT7" s="14" t="n">
        <v>0.63</v>
      </c>
      <c r="AU7" s="14" t="n">
        <v>0.35</v>
      </c>
      <c r="AV7" s="14" t="n">
        <v>0.37</v>
      </c>
      <c r="AW7" s="14" t="n">
        <v>0.31</v>
      </c>
      <c r="AX7" s="14" t="n">
        <v>0.53</v>
      </c>
      <c r="AY7" s="14" t="n">
        <v>0.29</v>
      </c>
      <c r="AZ7" s="14" t="n">
        <v>0.27</v>
      </c>
      <c r="BA7" s="14" t="n">
        <v>0.1</v>
      </c>
      <c r="BB7" s="14" t="n">
        <v>0.43</v>
      </c>
      <c r="BC7" s="14" t="n">
        <v>0.19</v>
      </c>
      <c r="BD7" s="14" t="n">
        <v>0.51</v>
      </c>
      <c r="BE7" s="14" t="n">
        <v>0.1</v>
      </c>
      <c r="BF7" s="14" t="n">
        <v>0.1</v>
      </c>
      <c r="BG7" s="14" t="n">
        <v>0.42</v>
      </c>
      <c r="BH7" s="14" t="n">
        <v>0.18</v>
      </c>
      <c r="BI7" s="14" t="n">
        <v>0.08</v>
      </c>
      <c r="BJ7" s="14" t="n">
        <v>0.15</v>
      </c>
    </row>
    <row r="8" customFormat="false" ht="30" hidden="false" customHeight="true" outlineLevel="0" collapsed="false">
      <c r="A8" s="5" t="s">
        <v>72</v>
      </c>
      <c r="B8" s="2" t="s">
        <v>101</v>
      </c>
      <c r="C8" s="3" t="s">
        <v>102</v>
      </c>
      <c r="D8" s="32" t="n">
        <v>17</v>
      </c>
      <c r="E8" s="38" t="s">
        <v>103</v>
      </c>
      <c r="F8" s="1" t="s">
        <v>104</v>
      </c>
      <c r="G8" s="5" t="s">
        <v>105</v>
      </c>
      <c r="I8" s="6" t="n">
        <v>4.22</v>
      </c>
      <c r="K8" s="5" t="s">
        <v>76</v>
      </c>
      <c r="L8" s="6" t="n">
        <v>4.12</v>
      </c>
      <c r="M8" s="5" t="s">
        <v>106</v>
      </c>
      <c r="P8" s="5" t="s">
        <v>76</v>
      </c>
      <c r="Q8" s="7" t="n">
        <v>17.34</v>
      </c>
      <c r="R8" s="1" t="s">
        <v>106</v>
      </c>
      <c r="S8" s="5" t="s">
        <v>76</v>
      </c>
      <c r="T8" s="7" t="n">
        <v>14.79</v>
      </c>
      <c r="U8" s="1" t="s">
        <v>106</v>
      </c>
      <c r="X8" s="1"/>
      <c r="Y8" s="34" t="n">
        <v>36.47</v>
      </c>
      <c r="Z8" s="35" t="s">
        <v>99</v>
      </c>
      <c r="AA8" s="35" t="s">
        <v>99</v>
      </c>
      <c r="AB8" s="7" t="n">
        <v>0.2</v>
      </c>
      <c r="AC8" s="11" t="n">
        <v>1</v>
      </c>
      <c r="AD8" s="5" t="s">
        <v>107</v>
      </c>
      <c r="AE8" s="36" t="s">
        <v>108</v>
      </c>
      <c r="AF8" s="2" t="s">
        <v>81</v>
      </c>
      <c r="AG8" s="2" t="s">
        <v>81</v>
      </c>
      <c r="AH8" s="2" t="s">
        <v>91</v>
      </c>
      <c r="AI8" s="1" t="s">
        <v>80</v>
      </c>
      <c r="AJ8" s="2" t="s">
        <v>81</v>
      </c>
      <c r="AK8" s="1" t="s">
        <v>81</v>
      </c>
      <c r="AL8" s="12"/>
      <c r="AM8" s="12"/>
      <c r="AN8" s="12"/>
      <c r="AO8" s="37" t="s">
        <v>109</v>
      </c>
      <c r="AP8" s="14" t="n">
        <v>0.11</v>
      </c>
      <c r="AQ8" s="14" t="n">
        <v>0.06</v>
      </c>
      <c r="AR8" s="14" t="n">
        <v>0.06</v>
      </c>
      <c r="AS8" s="14" t="n">
        <v>0.05</v>
      </c>
      <c r="AT8" s="14" t="n">
        <v>0.14</v>
      </c>
      <c r="AU8" s="14" t="n">
        <v>0.11</v>
      </c>
      <c r="AV8" s="14" t="n">
        <v>0.09</v>
      </c>
    </row>
    <row r="9" customFormat="false" ht="30" hidden="false" customHeight="true" outlineLevel="0" collapsed="false">
      <c r="A9" s="5" t="s">
        <v>72</v>
      </c>
      <c r="B9" s="2" t="s">
        <v>110</v>
      </c>
      <c r="C9" s="3" t="s">
        <v>111</v>
      </c>
      <c r="D9" s="32" t="n">
        <v>18</v>
      </c>
      <c r="E9" s="38" t="s">
        <v>112</v>
      </c>
      <c r="F9" s="1" t="s">
        <v>104</v>
      </c>
      <c r="G9" s="5" t="s">
        <v>113</v>
      </c>
      <c r="I9" s="6" t="n">
        <v>3.6</v>
      </c>
      <c r="L9" s="6" t="n">
        <v>3.56</v>
      </c>
      <c r="Q9" s="7" t="n">
        <v>12.1</v>
      </c>
      <c r="R9" s="1"/>
      <c r="T9" s="8" t="n">
        <v>10.57</v>
      </c>
      <c r="U9" s="1"/>
      <c r="X9" s="1"/>
      <c r="Y9" s="34" t="n">
        <v>36.5</v>
      </c>
      <c r="Z9" s="35" t="s">
        <v>99</v>
      </c>
      <c r="AA9" s="35" t="s">
        <v>99</v>
      </c>
      <c r="AB9" s="7" t="n">
        <v>0.23</v>
      </c>
      <c r="AC9" s="11" t="n">
        <v>12</v>
      </c>
      <c r="AD9" s="5" t="s">
        <v>107</v>
      </c>
      <c r="AE9" s="36" t="s">
        <v>108</v>
      </c>
      <c r="AF9" s="2" t="s">
        <v>81</v>
      </c>
      <c r="AG9" s="2" t="s">
        <v>81</v>
      </c>
      <c r="AH9" s="2" t="s">
        <v>91</v>
      </c>
      <c r="AI9" s="2" t="s">
        <v>81</v>
      </c>
      <c r="AJ9" s="2" t="s">
        <v>81</v>
      </c>
      <c r="AK9" s="1" t="s">
        <v>81</v>
      </c>
      <c r="AL9" s="39" t="s">
        <v>114</v>
      </c>
      <c r="AM9" s="12"/>
      <c r="AN9" s="12"/>
      <c r="AO9" s="37" t="s">
        <v>115</v>
      </c>
      <c r="AP9" s="14" t="n">
        <v>0.08</v>
      </c>
      <c r="AQ9" s="14" t="n">
        <v>0.07</v>
      </c>
      <c r="AR9" s="14" t="n">
        <v>0.32</v>
      </c>
      <c r="AS9" s="14" t="n">
        <v>0.56</v>
      </c>
      <c r="AT9" s="14" t="n">
        <v>0.17</v>
      </c>
      <c r="AU9" s="14" t="n">
        <v>0.42</v>
      </c>
    </row>
    <row r="10" customFormat="false" ht="30" hidden="false" customHeight="true" outlineLevel="0" collapsed="false">
      <c r="A10" s="5" t="s">
        <v>72</v>
      </c>
      <c r="B10" s="2" t="s">
        <v>116</v>
      </c>
      <c r="C10" s="3" t="s">
        <v>117</v>
      </c>
      <c r="D10" s="32" t="s">
        <v>118</v>
      </c>
      <c r="E10" s="38" t="s">
        <v>119</v>
      </c>
      <c r="F10" s="1" t="s">
        <v>120</v>
      </c>
      <c r="G10" s="5" t="s">
        <v>121</v>
      </c>
      <c r="H10" s="5" t="s">
        <v>76</v>
      </c>
      <c r="I10" s="6" t="n">
        <v>3.1</v>
      </c>
      <c r="J10" s="5" t="s">
        <v>106</v>
      </c>
      <c r="P10" s="5" t="s">
        <v>76</v>
      </c>
      <c r="Q10" s="7" t="n">
        <v>8.82</v>
      </c>
      <c r="R10" s="1" t="s">
        <v>106</v>
      </c>
      <c r="U10" s="1"/>
      <c r="X10" s="1"/>
      <c r="Y10" s="34" t="n">
        <v>36.65</v>
      </c>
      <c r="Z10" s="35" t="s">
        <v>99</v>
      </c>
      <c r="AA10" s="35" t="s">
        <v>99</v>
      </c>
      <c r="AB10" s="7" t="n">
        <v>0.05</v>
      </c>
      <c r="AC10" s="11" t="n">
        <v>78</v>
      </c>
      <c r="AD10" s="5" t="s">
        <v>107</v>
      </c>
      <c r="AF10" s="2" t="s">
        <v>81</v>
      </c>
      <c r="AG10" s="2" t="s">
        <v>81</v>
      </c>
      <c r="AH10" s="2" t="s">
        <v>91</v>
      </c>
      <c r="AI10" s="2" t="s">
        <v>81</v>
      </c>
      <c r="AJ10" s="2" t="s">
        <v>81</v>
      </c>
      <c r="AK10" s="1" t="s">
        <v>81</v>
      </c>
      <c r="AL10" s="12"/>
      <c r="AM10" s="39" t="s">
        <v>110</v>
      </c>
      <c r="AN10" s="12"/>
      <c r="AO10" s="37" t="s">
        <v>122</v>
      </c>
      <c r="AV10" s="14" t="n">
        <v>0.49</v>
      </c>
      <c r="AW10" s="14" t="n">
        <v>0.24</v>
      </c>
      <c r="AX10" s="14" t="n">
        <v>0.44</v>
      </c>
    </row>
    <row r="11" customFormat="false" ht="30" hidden="false" customHeight="true" outlineLevel="0" collapsed="false">
      <c r="A11" s="5" t="s">
        <v>72</v>
      </c>
      <c r="B11" s="2" t="s">
        <v>123</v>
      </c>
      <c r="C11" s="3" t="s">
        <v>124</v>
      </c>
      <c r="D11" s="32" t="n">
        <v>19</v>
      </c>
      <c r="E11" s="33" t="n">
        <v>14</v>
      </c>
      <c r="F11" s="1"/>
      <c r="G11" s="5" t="s">
        <v>125</v>
      </c>
      <c r="H11" s="5" t="s">
        <v>76</v>
      </c>
      <c r="I11" s="6" t="n">
        <v>3.45</v>
      </c>
      <c r="J11" s="5" t="s">
        <v>106</v>
      </c>
      <c r="K11" s="5" t="s">
        <v>76</v>
      </c>
      <c r="L11" s="6" t="n">
        <v>3.15</v>
      </c>
      <c r="M11" s="5" t="s">
        <v>106</v>
      </c>
      <c r="P11" s="5" t="s">
        <v>76</v>
      </c>
      <c r="Q11" s="7" t="n">
        <v>10.98</v>
      </c>
      <c r="R11" s="1" t="s">
        <v>106</v>
      </c>
      <c r="S11" s="5" t="s">
        <v>76</v>
      </c>
      <c r="T11" s="7" t="n">
        <v>10.03</v>
      </c>
      <c r="U11" s="1" t="s">
        <v>106</v>
      </c>
      <c r="X11" s="1"/>
      <c r="Y11" s="34" t="n">
        <v>36.66</v>
      </c>
      <c r="Z11" s="35" t="s">
        <v>99</v>
      </c>
      <c r="AA11" s="35" t="s">
        <v>99</v>
      </c>
      <c r="AB11" s="7" t="n">
        <v>0.06</v>
      </c>
      <c r="AC11" s="11" t="n">
        <v>12</v>
      </c>
      <c r="AD11" s="5" t="s">
        <v>107</v>
      </c>
      <c r="AE11" s="36" t="s">
        <v>126</v>
      </c>
      <c r="AF11" s="2" t="s">
        <v>81</v>
      </c>
      <c r="AG11" s="2" t="s">
        <v>91</v>
      </c>
      <c r="AH11" s="2" t="s">
        <v>81</v>
      </c>
      <c r="AI11" s="2" t="s">
        <v>81</v>
      </c>
      <c r="AJ11" s="2" t="s">
        <v>81</v>
      </c>
      <c r="AK11" s="2" t="s">
        <v>81</v>
      </c>
      <c r="AL11" s="12"/>
      <c r="AM11" s="12"/>
      <c r="AN11" s="12"/>
      <c r="AO11" s="37" t="s">
        <v>122</v>
      </c>
    </row>
    <row r="12" customFormat="false" ht="30" hidden="false" customHeight="true" outlineLevel="0" collapsed="false">
      <c r="A12" s="5" t="s">
        <v>72</v>
      </c>
      <c r="B12" s="2" t="s">
        <v>127</v>
      </c>
      <c r="C12" s="3" t="s">
        <v>128</v>
      </c>
      <c r="D12" s="32" t="s">
        <v>129</v>
      </c>
      <c r="E12" s="38" t="s">
        <v>130</v>
      </c>
      <c r="F12" s="1" t="s">
        <v>131</v>
      </c>
      <c r="G12" s="5" t="s">
        <v>132</v>
      </c>
      <c r="I12" s="6" t="n">
        <v>7.86</v>
      </c>
      <c r="P12" s="5" t="s">
        <v>76</v>
      </c>
      <c r="Q12" s="7" t="n">
        <v>47.18</v>
      </c>
      <c r="R12" s="1" t="s">
        <v>106</v>
      </c>
      <c r="U12" s="1"/>
      <c r="X12" s="1"/>
      <c r="Y12" s="34" t="n">
        <v>36.66</v>
      </c>
      <c r="Z12" s="35" t="s">
        <v>133</v>
      </c>
      <c r="AA12" s="35" t="s">
        <v>133</v>
      </c>
      <c r="AB12" s="7" t="n">
        <v>0.12</v>
      </c>
      <c r="AC12" s="11" t="n">
        <v>54</v>
      </c>
      <c r="AD12" s="5" t="s">
        <v>107</v>
      </c>
      <c r="AE12" s="36" t="s">
        <v>79</v>
      </c>
      <c r="AF12" s="2" t="s">
        <v>91</v>
      </c>
      <c r="AG12" s="1" t="s">
        <v>91</v>
      </c>
      <c r="AH12" s="1" t="s">
        <v>81</v>
      </c>
      <c r="AI12" s="1" t="s">
        <v>91</v>
      </c>
      <c r="AJ12" s="1" t="s">
        <v>81</v>
      </c>
      <c r="AK12" s="1" t="s">
        <v>91</v>
      </c>
      <c r="AL12" s="12"/>
      <c r="AM12" s="39" t="s">
        <v>110</v>
      </c>
      <c r="AN12" s="12"/>
      <c r="AO12" s="37" t="s">
        <v>134</v>
      </c>
      <c r="AP12" s="14" t="n">
        <v>0.43</v>
      </c>
      <c r="AQ12" s="14" t="n">
        <v>0.88</v>
      </c>
      <c r="AR12" s="14" t="n">
        <v>0.22</v>
      </c>
      <c r="AS12" s="14" t="n">
        <v>0.85</v>
      </c>
      <c r="AT12" s="14" t="n">
        <v>0.19</v>
      </c>
      <c r="AU12" s="14" t="n">
        <v>0.6</v>
      </c>
      <c r="AV12" s="14" t="n">
        <v>0.29</v>
      </c>
      <c r="AW12" s="14" t="n">
        <v>0.62</v>
      </c>
    </row>
    <row r="13" customFormat="false" ht="30" hidden="false" customHeight="true" outlineLevel="0" collapsed="false">
      <c r="A13" s="5" t="s">
        <v>72</v>
      </c>
      <c r="B13" s="2" t="s">
        <v>135</v>
      </c>
      <c r="C13" s="3" t="s">
        <v>136</v>
      </c>
      <c r="D13" s="32" t="n">
        <v>23</v>
      </c>
      <c r="E13" s="38" t="s">
        <v>137</v>
      </c>
      <c r="F13" s="2" t="s">
        <v>87</v>
      </c>
      <c r="G13" s="5" t="s">
        <v>138</v>
      </c>
      <c r="I13" s="6" t="n">
        <v>5.1</v>
      </c>
      <c r="N13" s="6" t="n">
        <v>2.75</v>
      </c>
      <c r="O13" s="6" t="n">
        <v>2.74</v>
      </c>
      <c r="P13" s="5" t="s">
        <v>76</v>
      </c>
      <c r="Q13" s="7" t="n">
        <v>26.48</v>
      </c>
      <c r="R13" s="1" t="s">
        <v>106</v>
      </c>
      <c r="S13" s="5" t="s">
        <v>76</v>
      </c>
      <c r="T13" s="7" t="n">
        <v>24.82</v>
      </c>
      <c r="U13" s="1" t="s">
        <v>106</v>
      </c>
      <c r="W13" s="8" t="n">
        <v>6.94</v>
      </c>
      <c r="X13" s="1"/>
      <c r="Y13" s="34" t="n">
        <v>36.38</v>
      </c>
      <c r="Z13" s="35" t="s">
        <v>99</v>
      </c>
      <c r="AA13" s="35" t="s">
        <v>99</v>
      </c>
      <c r="AB13" s="7" t="n">
        <v>0.21</v>
      </c>
      <c r="AC13" s="11" t="n">
        <v>11</v>
      </c>
      <c r="AD13" s="5" t="s">
        <v>89</v>
      </c>
      <c r="AE13" s="36" t="s">
        <v>108</v>
      </c>
      <c r="AF13" s="2" t="s">
        <v>91</v>
      </c>
      <c r="AG13" s="1"/>
      <c r="AH13" s="1"/>
      <c r="AI13" s="1" t="s">
        <v>91</v>
      </c>
      <c r="AJ13" s="1" t="s">
        <v>91</v>
      </c>
      <c r="AK13" s="1" t="s">
        <v>80</v>
      </c>
      <c r="AL13" s="12"/>
      <c r="AM13" s="12" t="s">
        <v>139</v>
      </c>
      <c r="AN13" s="12"/>
      <c r="AO13" s="13" t="s">
        <v>140</v>
      </c>
      <c r="AP13" s="14" t="n">
        <v>0.3</v>
      </c>
      <c r="AQ13" s="14" t="n">
        <v>0.56</v>
      </c>
      <c r="AR13" s="14" t="n">
        <v>0.57</v>
      </c>
      <c r="AS13" s="14" t="n">
        <v>0.44</v>
      </c>
      <c r="AT13" s="14" t="n">
        <v>0.89</v>
      </c>
      <c r="AU13" s="14" t="n">
        <v>0.47</v>
      </c>
      <c r="AV13" s="14" t="n">
        <v>0.92</v>
      </c>
    </row>
    <row r="14" customFormat="false" ht="30" hidden="false" customHeight="true" outlineLevel="0" collapsed="false">
      <c r="A14" s="5" t="s">
        <v>72</v>
      </c>
      <c r="B14" s="2" t="s">
        <v>141</v>
      </c>
      <c r="C14" s="3" t="s">
        <v>142</v>
      </c>
      <c r="D14" s="32" t="n">
        <v>24</v>
      </c>
      <c r="E14" s="38" t="s">
        <v>85</v>
      </c>
      <c r="F14" s="2" t="s">
        <v>143</v>
      </c>
      <c r="G14" s="5" t="s">
        <v>144</v>
      </c>
      <c r="I14" s="6" t="n">
        <v>3.4</v>
      </c>
      <c r="P14" s="5" t="s">
        <v>76</v>
      </c>
      <c r="Q14" s="7" t="n">
        <v>11.34</v>
      </c>
      <c r="R14" s="1" t="s">
        <v>106</v>
      </c>
      <c r="U14" s="1"/>
      <c r="X14" s="1"/>
      <c r="Y14" s="34" t="n">
        <v>36.25</v>
      </c>
      <c r="Z14" s="35" t="s">
        <v>99</v>
      </c>
      <c r="AA14" s="35" t="s">
        <v>145</v>
      </c>
      <c r="AB14" s="7" t="n">
        <v>0.24</v>
      </c>
      <c r="AC14" s="11" t="n">
        <v>17</v>
      </c>
      <c r="AD14" s="5" t="s">
        <v>89</v>
      </c>
      <c r="AE14" s="36" t="s">
        <v>108</v>
      </c>
      <c r="AF14" s="2" t="s">
        <v>81</v>
      </c>
      <c r="AG14" s="1"/>
      <c r="AH14" s="1"/>
      <c r="AI14" s="1" t="s">
        <v>80</v>
      </c>
      <c r="AJ14" s="1" t="s">
        <v>91</v>
      </c>
      <c r="AK14" s="1" t="s">
        <v>80</v>
      </c>
      <c r="AL14" s="12"/>
      <c r="AM14" s="12" t="s">
        <v>139</v>
      </c>
      <c r="AN14" s="12"/>
      <c r="AO14" s="13" t="s">
        <v>146</v>
      </c>
      <c r="AP14" s="14" t="n">
        <v>0.1</v>
      </c>
      <c r="AQ14" s="14" t="n">
        <v>0.1</v>
      </c>
      <c r="AR14" s="14" t="n">
        <v>0.25</v>
      </c>
      <c r="AS14" s="14" t="n">
        <v>0.64</v>
      </c>
      <c r="AT14" s="14" t="n">
        <v>0.19</v>
      </c>
      <c r="AU14" s="14" t="n">
        <v>0.14</v>
      </c>
      <c r="AV14" s="14" t="n">
        <v>0.52</v>
      </c>
    </row>
    <row r="15" customFormat="false" ht="30" hidden="false" customHeight="true" outlineLevel="0" collapsed="false">
      <c r="A15" s="5" t="s">
        <v>72</v>
      </c>
      <c r="B15" s="2" t="s">
        <v>147</v>
      </c>
      <c r="C15" s="3" t="s">
        <v>148</v>
      </c>
      <c r="D15" s="32" t="s">
        <v>149</v>
      </c>
      <c r="E15" s="38" t="s">
        <v>150</v>
      </c>
      <c r="F15" s="1" t="s">
        <v>87</v>
      </c>
      <c r="G15" s="5" t="s">
        <v>151</v>
      </c>
      <c r="R15" s="1"/>
      <c r="U15" s="1"/>
      <c r="X15" s="1"/>
      <c r="Y15" s="34" t="n">
        <v>35.48</v>
      </c>
      <c r="Z15" s="35" t="s">
        <v>78</v>
      </c>
      <c r="AA15" s="35" t="s">
        <v>152</v>
      </c>
      <c r="AB15" s="7" t="n">
        <v>0.1</v>
      </c>
      <c r="AC15" s="11" t="n">
        <v>6</v>
      </c>
      <c r="AD15" s="5" t="s">
        <v>107</v>
      </c>
      <c r="AE15" s="36" t="s">
        <v>108</v>
      </c>
      <c r="AF15" s="2" t="s">
        <v>81</v>
      </c>
      <c r="AG15" s="1" t="s">
        <v>80</v>
      </c>
      <c r="AH15" s="1" t="s">
        <v>81</v>
      </c>
      <c r="AI15" s="1" t="s">
        <v>91</v>
      </c>
      <c r="AJ15" s="1" t="s">
        <v>81</v>
      </c>
      <c r="AK15" s="1" t="s">
        <v>81</v>
      </c>
      <c r="AL15" s="39" t="s">
        <v>153</v>
      </c>
      <c r="AM15" s="12"/>
      <c r="AN15" s="12"/>
      <c r="AO15" s="37" t="s">
        <v>154</v>
      </c>
      <c r="AP15" s="14" t="n">
        <v>0.74</v>
      </c>
      <c r="AQ15" s="14" t="n">
        <v>0.34</v>
      </c>
    </row>
    <row r="16" customFormat="false" ht="30" hidden="false" customHeight="true" outlineLevel="0" collapsed="false">
      <c r="A16" s="5" t="s">
        <v>72</v>
      </c>
      <c r="B16" s="2" t="s">
        <v>153</v>
      </c>
      <c r="C16" s="3" t="s">
        <v>155</v>
      </c>
      <c r="D16" s="32" t="s">
        <v>156</v>
      </c>
      <c r="E16" s="38" t="s">
        <v>157</v>
      </c>
      <c r="F16" s="2" t="s">
        <v>131</v>
      </c>
      <c r="G16" s="5" t="s">
        <v>158</v>
      </c>
      <c r="H16" s="5" t="s">
        <v>76</v>
      </c>
      <c r="I16" s="6" t="n">
        <v>5.1</v>
      </c>
      <c r="J16" s="5" t="s">
        <v>106</v>
      </c>
      <c r="K16" s="5" t="s">
        <v>76</v>
      </c>
      <c r="L16" s="6" t="n">
        <v>4.8</v>
      </c>
      <c r="M16" s="5" t="s">
        <v>106</v>
      </c>
      <c r="N16" s="6" t="n">
        <v>2.66</v>
      </c>
      <c r="O16" s="6" t="n">
        <v>2.5</v>
      </c>
      <c r="P16" s="5" t="s">
        <v>76</v>
      </c>
      <c r="Q16" s="7" t="n">
        <v>21.49</v>
      </c>
      <c r="R16" s="1" t="s">
        <v>106</v>
      </c>
      <c r="S16" s="5" t="s">
        <v>76</v>
      </c>
      <c r="T16" s="7" t="n">
        <v>19.87</v>
      </c>
      <c r="U16" s="1" t="s">
        <v>106</v>
      </c>
      <c r="W16" s="8" t="n">
        <v>6.67</v>
      </c>
      <c r="X16" s="1"/>
      <c r="Y16" s="34" t="n">
        <v>35.6</v>
      </c>
      <c r="Z16" s="35" t="s">
        <v>99</v>
      </c>
      <c r="AA16" s="35" t="s">
        <v>99</v>
      </c>
      <c r="AB16" s="7" t="n">
        <v>0.18</v>
      </c>
      <c r="AC16" s="11" t="n">
        <v>27</v>
      </c>
      <c r="AD16" s="5" t="s">
        <v>89</v>
      </c>
      <c r="AE16" s="36" t="s">
        <v>159</v>
      </c>
      <c r="AF16" s="2" t="s">
        <v>91</v>
      </c>
      <c r="AG16" s="1" t="s">
        <v>91</v>
      </c>
      <c r="AH16" s="1" t="s">
        <v>81</v>
      </c>
      <c r="AI16" s="1" t="s">
        <v>81</v>
      </c>
      <c r="AJ16" s="1" t="s">
        <v>80</v>
      </c>
      <c r="AK16" s="1" t="s">
        <v>91</v>
      </c>
      <c r="AL16" s="12"/>
      <c r="AM16" s="39" t="s">
        <v>147</v>
      </c>
      <c r="AN16" s="12"/>
      <c r="AO16" s="37" t="s">
        <v>160</v>
      </c>
      <c r="AP16" s="14" t="n">
        <v>0.2</v>
      </c>
      <c r="AQ16" s="14" t="n">
        <v>0.22</v>
      </c>
      <c r="AR16" s="14" t="n">
        <v>0.37</v>
      </c>
      <c r="AS16" s="14" t="n">
        <v>0.12</v>
      </c>
      <c r="AT16" s="14" t="n">
        <v>0.48</v>
      </c>
    </row>
    <row r="17" customFormat="false" ht="30" hidden="false" customHeight="true" outlineLevel="0" collapsed="false">
      <c r="A17" s="5" t="s">
        <v>72</v>
      </c>
      <c r="B17" s="2" t="s">
        <v>161</v>
      </c>
      <c r="C17" s="3" t="s">
        <v>162</v>
      </c>
      <c r="D17" s="32" t="s">
        <v>163</v>
      </c>
      <c r="E17" s="38" t="s">
        <v>164</v>
      </c>
      <c r="F17" s="2" t="s">
        <v>131</v>
      </c>
      <c r="G17" s="5" t="s">
        <v>165</v>
      </c>
      <c r="I17" s="6" t="n">
        <v>4.52</v>
      </c>
      <c r="R17" s="1"/>
      <c r="U17" s="1"/>
      <c r="X17" s="1"/>
      <c r="Y17" s="34" t="n">
        <v>35.16</v>
      </c>
      <c r="Z17" s="35" t="s">
        <v>133</v>
      </c>
      <c r="AA17" s="35" t="s">
        <v>166</v>
      </c>
      <c r="AB17" s="7" t="n">
        <v>0.29</v>
      </c>
      <c r="AE17" s="36" t="s">
        <v>159</v>
      </c>
      <c r="AF17" s="2" t="s">
        <v>80</v>
      </c>
      <c r="AG17" s="1" t="s">
        <v>81</v>
      </c>
      <c r="AH17" s="1" t="s">
        <v>81</v>
      </c>
      <c r="AI17" s="1" t="s">
        <v>81</v>
      </c>
      <c r="AJ17" s="1" t="s">
        <v>91</v>
      </c>
      <c r="AK17" s="1" t="s">
        <v>81</v>
      </c>
      <c r="AL17" s="12"/>
      <c r="AM17" s="12" t="s">
        <v>167</v>
      </c>
      <c r="AN17" s="12"/>
      <c r="AO17" s="37" t="s">
        <v>168</v>
      </c>
      <c r="AP17" s="14" t="n">
        <v>0.08</v>
      </c>
      <c r="AQ17" s="14" t="n">
        <v>0.6</v>
      </c>
      <c r="AR17" s="14" t="n">
        <v>0.23</v>
      </c>
      <c r="AS17" s="14" t="n">
        <v>0.55</v>
      </c>
      <c r="AT17" s="14" t="n">
        <v>0.36</v>
      </c>
      <c r="AU17" s="14" t="n">
        <v>0.54</v>
      </c>
    </row>
    <row r="18" customFormat="false" ht="30" hidden="false" customHeight="true" outlineLevel="0" collapsed="false">
      <c r="A18" s="5" t="s">
        <v>72</v>
      </c>
      <c r="B18" s="2" t="s">
        <v>169</v>
      </c>
      <c r="C18" s="3" t="s">
        <v>170</v>
      </c>
      <c r="D18" s="32" t="s">
        <v>171</v>
      </c>
      <c r="E18" s="38" t="s">
        <v>172</v>
      </c>
      <c r="F18" s="1" t="s">
        <v>173</v>
      </c>
      <c r="G18" s="5" t="s">
        <v>174</v>
      </c>
      <c r="K18" s="5" t="s">
        <v>76</v>
      </c>
      <c r="L18" s="6" t="n">
        <v>6.5</v>
      </c>
      <c r="M18" s="5" t="s">
        <v>106</v>
      </c>
      <c r="O18" s="6" t="n">
        <v>3.2</v>
      </c>
      <c r="R18" s="1"/>
      <c r="U18" s="1"/>
      <c r="X18" s="1"/>
      <c r="Y18" s="34" t="n">
        <v>34.08</v>
      </c>
      <c r="Z18" s="35" t="s">
        <v>78</v>
      </c>
      <c r="AA18" s="35" t="s">
        <v>78</v>
      </c>
      <c r="AB18" s="7" t="n">
        <v>0.3</v>
      </c>
      <c r="AC18" s="11" t="n">
        <v>7</v>
      </c>
      <c r="AD18" s="5" t="s">
        <v>89</v>
      </c>
      <c r="AE18" s="36" t="s">
        <v>175</v>
      </c>
      <c r="AF18" s="2" t="s">
        <v>91</v>
      </c>
      <c r="AG18" s="1" t="s">
        <v>81</v>
      </c>
      <c r="AH18" s="1" t="s">
        <v>81</v>
      </c>
      <c r="AI18" s="1" t="s">
        <v>91</v>
      </c>
      <c r="AJ18" s="1" t="s">
        <v>91</v>
      </c>
      <c r="AK18" s="1" t="s">
        <v>91</v>
      </c>
      <c r="AL18" s="12"/>
      <c r="AM18" s="12" t="s">
        <v>176</v>
      </c>
      <c r="AN18" s="12"/>
      <c r="AO18" s="37" t="s">
        <v>177</v>
      </c>
      <c r="AP18" s="14" t="n">
        <v>0.59</v>
      </c>
      <c r="AQ18" s="14" t="n">
        <v>0.55</v>
      </c>
      <c r="AR18" s="14" t="n">
        <v>0.28</v>
      </c>
      <c r="AS18" s="14" t="n">
        <v>0.33</v>
      </c>
      <c r="AT18" s="14" t="n">
        <v>0.48</v>
      </c>
      <c r="AU18" s="14" t="n">
        <v>0.23</v>
      </c>
    </row>
    <row r="19" customFormat="false" ht="30" hidden="false" customHeight="true" outlineLevel="0" collapsed="false">
      <c r="A19" s="5" t="s">
        <v>72</v>
      </c>
      <c r="B19" s="2" t="s">
        <v>178</v>
      </c>
      <c r="C19" s="3" t="s">
        <v>179</v>
      </c>
      <c r="D19" s="32" t="s">
        <v>180</v>
      </c>
      <c r="E19" s="38" t="s">
        <v>181</v>
      </c>
      <c r="F19" s="2" t="s">
        <v>87</v>
      </c>
      <c r="G19" s="5" t="s">
        <v>182</v>
      </c>
      <c r="H19" s="5" t="s">
        <v>76</v>
      </c>
      <c r="I19" s="6" t="n">
        <v>8.8</v>
      </c>
      <c r="J19" s="5" t="s">
        <v>106</v>
      </c>
      <c r="L19" s="6" t="n">
        <v>7.9</v>
      </c>
      <c r="N19" s="6" t="n">
        <v>5.07</v>
      </c>
      <c r="O19" s="6" t="n">
        <v>4.75</v>
      </c>
      <c r="P19" s="5" t="s">
        <v>76</v>
      </c>
      <c r="Q19" s="7" t="n">
        <v>68.9</v>
      </c>
      <c r="R19" s="1" t="s">
        <v>106</v>
      </c>
      <c r="T19" s="8" t="n">
        <v>66.82</v>
      </c>
      <c r="U19" s="1"/>
      <c r="W19" s="8" t="n">
        <v>24.21</v>
      </c>
      <c r="X19" s="1"/>
      <c r="Y19" s="34" t="n">
        <v>34.2</v>
      </c>
      <c r="Z19" s="35" t="s">
        <v>78</v>
      </c>
      <c r="AA19" s="35" t="s">
        <v>152</v>
      </c>
      <c r="AB19" s="7" t="n">
        <v>0.08</v>
      </c>
      <c r="AC19" s="11" t="n">
        <v>7</v>
      </c>
      <c r="AD19" s="5" t="s">
        <v>89</v>
      </c>
      <c r="AE19" s="36" t="s">
        <v>108</v>
      </c>
      <c r="AF19" s="2" t="s">
        <v>91</v>
      </c>
      <c r="AG19" s="1" t="s">
        <v>91</v>
      </c>
      <c r="AH19" s="1" t="s">
        <v>81</v>
      </c>
      <c r="AI19" s="1" t="s">
        <v>91</v>
      </c>
      <c r="AJ19" s="1" t="s">
        <v>81</v>
      </c>
      <c r="AK19" s="1" t="s">
        <v>91</v>
      </c>
      <c r="AL19" s="12"/>
      <c r="AM19" s="39" t="s">
        <v>183</v>
      </c>
      <c r="AN19" s="39" t="s">
        <v>184</v>
      </c>
      <c r="AO19" s="13" t="s">
        <v>185</v>
      </c>
      <c r="AP19" s="14" t="n">
        <v>0.93</v>
      </c>
      <c r="AQ19" s="14" t="n">
        <v>0.99</v>
      </c>
      <c r="AR19" s="14" t="n">
        <v>1.21</v>
      </c>
      <c r="AS19" s="14" t="n">
        <v>1.02</v>
      </c>
      <c r="AT19" s="14" t="n">
        <v>1.03</v>
      </c>
      <c r="AU19" s="14" t="n">
        <v>0.58</v>
      </c>
      <c r="AV19" s="14" t="n">
        <v>0.25</v>
      </c>
      <c r="AW19" s="14" t="n">
        <v>0.34</v>
      </c>
      <c r="AX19" s="14" t="n">
        <v>0.49</v>
      </c>
      <c r="AY19" s="14" t="n">
        <v>0.34</v>
      </c>
      <c r="AZ19" s="14" t="n">
        <v>0.55</v>
      </c>
      <c r="BA19" s="14" t="n">
        <v>1.08</v>
      </c>
    </row>
    <row r="20" customFormat="false" ht="30" hidden="false" customHeight="true" outlineLevel="0" collapsed="false">
      <c r="A20" s="5" t="s">
        <v>72</v>
      </c>
      <c r="B20" s="2" t="s">
        <v>186</v>
      </c>
      <c r="C20" s="3" t="s">
        <v>187</v>
      </c>
      <c r="D20" s="32" t="s">
        <v>188</v>
      </c>
      <c r="E20" s="38" t="s">
        <v>189</v>
      </c>
      <c r="F20" s="1" t="s">
        <v>190</v>
      </c>
      <c r="G20" s="5" t="s">
        <v>191</v>
      </c>
      <c r="K20" s="5" t="s">
        <v>76</v>
      </c>
      <c r="L20" s="6" t="n">
        <v>5.8</v>
      </c>
      <c r="M20" s="5" t="s">
        <v>106</v>
      </c>
      <c r="O20" s="6" t="n">
        <v>2.5</v>
      </c>
      <c r="P20" s="5" t="s">
        <v>76</v>
      </c>
      <c r="Q20" s="6" t="n">
        <v>34.78</v>
      </c>
      <c r="R20" s="5" t="s">
        <v>106</v>
      </c>
      <c r="U20" s="1"/>
      <c r="W20" s="6"/>
      <c r="Y20" s="34" t="n">
        <v>34.14</v>
      </c>
      <c r="Z20" s="35" t="s">
        <v>192</v>
      </c>
      <c r="AA20" s="35" t="s">
        <v>192</v>
      </c>
      <c r="AB20" s="7" t="n">
        <v>0</v>
      </c>
      <c r="AC20" s="11" t="n">
        <v>12</v>
      </c>
      <c r="AD20" s="5" t="s">
        <v>107</v>
      </c>
      <c r="AE20" s="36" t="s">
        <v>108</v>
      </c>
      <c r="AF20" s="2" t="s">
        <v>91</v>
      </c>
      <c r="AG20" s="1" t="s">
        <v>81</v>
      </c>
      <c r="AH20" s="1" t="s">
        <v>91</v>
      </c>
      <c r="AI20" s="1" t="s">
        <v>81</v>
      </c>
      <c r="AJ20" s="1" t="s">
        <v>81</v>
      </c>
      <c r="AK20" s="1" t="s">
        <v>91</v>
      </c>
      <c r="AL20" s="39" t="s">
        <v>193</v>
      </c>
      <c r="AM20" s="12"/>
      <c r="AN20" s="12"/>
      <c r="AO20" s="37" t="s">
        <v>194</v>
      </c>
      <c r="AP20" s="14" t="n">
        <v>0.47</v>
      </c>
      <c r="AQ20" s="14" t="n">
        <v>0.37</v>
      </c>
    </row>
    <row r="21" customFormat="false" ht="30" hidden="false" customHeight="true" outlineLevel="0" collapsed="false">
      <c r="A21" s="5" t="s">
        <v>72</v>
      </c>
      <c r="B21" s="2" t="s">
        <v>195</v>
      </c>
      <c r="C21" s="3" t="s">
        <v>196</v>
      </c>
      <c r="D21" s="32" t="s">
        <v>197</v>
      </c>
      <c r="E21" s="38" t="s">
        <v>198</v>
      </c>
      <c r="F21" s="1" t="s">
        <v>104</v>
      </c>
      <c r="G21" s="5" t="s">
        <v>199</v>
      </c>
      <c r="H21" s="5" t="s">
        <v>76</v>
      </c>
      <c r="I21" s="6" t="n">
        <v>4.8</v>
      </c>
      <c r="J21" s="5" t="s">
        <v>106</v>
      </c>
      <c r="K21" s="5" t="s">
        <v>76</v>
      </c>
      <c r="L21" s="6" t="n">
        <v>4.5</v>
      </c>
      <c r="M21" s="5" t="s">
        <v>106</v>
      </c>
      <c r="N21" s="6" t="n">
        <v>1.95</v>
      </c>
      <c r="O21" s="6" t="n">
        <v>1.97</v>
      </c>
      <c r="P21" s="5" t="s">
        <v>76</v>
      </c>
      <c r="Q21" s="7" t="n">
        <v>21.55</v>
      </c>
      <c r="R21" s="1" t="s">
        <v>106</v>
      </c>
      <c r="U21" s="1"/>
      <c r="W21" s="8" t="n">
        <v>3.9</v>
      </c>
      <c r="X21" s="1"/>
      <c r="Y21" s="34" t="n">
        <v>34.01</v>
      </c>
      <c r="Z21" s="35" t="s">
        <v>192</v>
      </c>
      <c r="AA21" s="35" t="s">
        <v>192</v>
      </c>
      <c r="AB21" s="7" t="n">
        <v>0.05</v>
      </c>
      <c r="AC21" s="11" t="n">
        <v>43</v>
      </c>
      <c r="AD21" s="5" t="s">
        <v>107</v>
      </c>
      <c r="AE21" s="36" t="s">
        <v>108</v>
      </c>
      <c r="AF21" s="2" t="s">
        <v>91</v>
      </c>
      <c r="AG21" s="1" t="s">
        <v>81</v>
      </c>
      <c r="AH21" s="1" t="s">
        <v>91</v>
      </c>
      <c r="AI21" s="1" t="s">
        <v>81</v>
      </c>
      <c r="AJ21" s="1" t="s">
        <v>81</v>
      </c>
      <c r="AK21" s="1" t="s">
        <v>81</v>
      </c>
      <c r="AL21" s="39" t="s">
        <v>200</v>
      </c>
      <c r="AM21" s="39" t="s">
        <v>201</v>
      </c>
      <c r="AN21" s="39"/>
      <c r="AO21" s="37" t="s">
        <v>202</v>
      </c>
      <c r="AP21" s="14" t="n">
        <v>0.41</v>
      </c>
      <c r="AQ21" s="14" t="n">
        <v>0.48</v>
      </c>
      <c r="AR21" s="14" t="n">
        <v>0.48</v>
      </c>
      <c r="AS21" s="14" t="n">
        <v>0.38</v>
      </c>
    </row>
    <row r="22" customFormat="false" ht="30" hidden="false" customHeight="true" outlineLevel="0" collapsed="false">
      <c r="A22" s="5" t="s">
        <v>72</v>
      </c>
      <c r="B22" s="2" t="s">
        <v>184</v>
      </c>
      <c r="C22" s="3" t="s">
        <v>203</v>
      </c>
      <c r="D22" s="32" t="s">
        <v>204</v>
      </c>
      <c r="E22" s="38" t="s">
        <v>205</v>
      </c>
      <c r="F22" s="2" t="s">
        <v>143</v>
      </c>
      <c r="G22" s="5" t="s">
        <v>206</v>
      </c>
      <c r="H22" s="5" t="s">
        <v>76</v>
      </c>
      <c r="I22" s="6" t="n">
        <v>9.32</v>
      </c>
      <c r="J22" s="5" t="s">
        <v>106</v>
      </c>
      <c r="K22" s="5" t="s">
        <v>76</v>
      </c>
      <c r="L22" s="6" t="n">
        <v>9.32</v>
      </c>
      <c r="M22" s="5" t="s">
        <v>106</v>
      </c>
      <c r="P22" s="5" t="s">
        <v>76</v>
      </c>
      <c r="Q22" s="7" t="n">
        <v>87.66</v>
      </c>
      <c r="R22" s="1" t="s">
        <v>106</v>
      </c>
      <c r="U22" s="1"/>
      <c r="X22" s="1"/>
      <c r="Y22" s="34" t="n">
        <v>34.07</v>
      </c>
      <c r="Z22" s="35" t="s">
        <v>192</v>
      </c>
      <c r="AA22" s="35" t="s">
        <v>192</v>
      </c>
      <c r="AB22" s="7" t="n">
        <v>0</v>
      </c>
      <c r="AC22" s="11" t="n">
        <v>20</v>
      </c>
      <c r="AD22" s="5" t="s">
        <v>107</v>
      </c>
      <c r="AE22" s="36" t="s">
        <v>108</v>
      </c>
      <c r="AF22" s="2" t="s">
        <v>80</v>
      </c>
      <c r="AG22" s="1" t="s">
        <v>91</v>
      </c>
      <c r="AH22" s="1" t="s">
        <v>81</v>
      </c>
      <c r="AI22" s="1" t="s">
        <v>80</v>
      </c>
      <c r="AJ22" s="1" t="s">
        <v>81</v>
      </c>
      <c r="AK22" s="1" t="s">
        <v>81</v>
      </c>
      <c r="AL22" s="12"/>
      <c r="AM22" s="39" t="s">
        <v>207</v>
      </c>
      <c r="AN22" s="39" t="s">
        <v>178</v>
      </c>
      <c r="AO22" s="37" t="s">
        <v>208</v>
      </c>
      <c r="AP22" s="14" t="n">
        <v>0.47</v>
      </c>
      <c r="AQ22" s="14" t="n">
        <v>0.24</v>
      </c>
      <c r="AR22" s="14" t="n">
        <v>0.37</v>
      </c>
      <c r="AS22" s="14" t="n">
        <v>0.39</v>
      </c>
      <c r="AT22" s="14" t="n">
        <v>0.2</v>
      </c>
      <c r="AU22" s="14" t="n">
        <v>0.27</v>
      </c>
      <c r="AV22" s="14" t="n">
        <v>0.2</v>
      </c>
      <c r="AW22" s="14" t="n">
        <v>0.82</v>
      </c>
      <c r="AX22" s="14" t="n">
        <v>0.3</v>
      </c>
    </row>
    <row r="23" customFormat="false" ht="30" hidden="false" customHeight="true" outlineLevel="0" collapsed="false">
      <c r="A23" s="5" t="s">
        <v>72</v>
      </c>
      <c r="B23" s="2" t="s">
        <v>209</v>
      </c>
      <c r="C23" s="3" t="s">
        <v>210</v>
      </c>
      <c r="D23" s="32" t="s">
        <v>211</v>
      </c>
      <c r="E23" s="38" t="s">
        <v>212</v>
      </c>
      <c r="F23" s="1" t="s">
        <v>213</v>
      </c>
      <c r="G23" s="5" t="s">
        <v>214</v>
      </c>
      <c r="I23" s="6" t="n">
        <v>6.22</v>
      </c>
      <c r="L23" s="6" t="n">
        <v>6.33</v>
      </c>
      <c r="N23" s="6" t="n">
        <v>3.65</v>
      </c>
      <c r="O23" s="6" t="n">
        <v>3.68</v>
      </c>
      <c r="P23" s="5" t="s">
        <v>76</v>
      </c>
      <c r="Q23" s="7" t="n">
        <v>39.4</v>
      </c>
      <c r="R23" s="1" t="s">
        <v>106</v>
      </c>
      <c r="S23" s="5" t="s">
        <v>76</v>
      </c>
      <c r="T23" s="7" t="n">
        <v>35.94</v>
      </c>
      <c r="U23" s="1" t="s">
        <v>106</v>
      </c>
      <c r="W23" s="8" t="n">
        <v>13.81</v>
      </c>
      <c r="X23" s="1"/>
      <c r="Y23" s="34" t="n">
        <v>33.9</v>
      </c>
      <c r="Z23" s="35" t="s">
        <v>78</v>
      </c>
      <c r="AA23" s="35" t="s">
        <v>99</v>
      </c>
      <c r="AB23" s="7" t="n">
        <v>0.18</v>
      </c>
      <c r="AC23" s="11" t="n">
        <v>22</v>
      </c>
      <c r="AD23" s="5" t="s">
        <v>89</v>
      </c>
      <c r="AE23" s="36" t="s">
        <v>108</v>
      </c>
      <c r="AF23" s="2" t="s">
        <v>91</v>
      </c>
      <c r="AG23" s="1" t="s">
        <v>80</v>
      </c>
      <c r="AH23" s="1" t="s">
        <v>91</v>
      </c>
      <c r="AI23" s="1" t="s">
        <v>91</v>
      </c>
      <c r="AJ23" s="1" t="s">
        <v>80</v>
      </c>
      <c r="AK23" s="1" t="s">
        <v>81</v>
      </c>
      <c r="AL23" s="39" t="s">
        <v>215</v>
      </c>
      <c r="AM23" s="39" t="s">
        <v>216</v>
      </c>
      <c r="AN23" s="12"/>
      <c r="AO23" s="37" t="s">
        <v>217</v>
      </c>
      <c r="AP23" s="14" t="n">
        <v>0.74</v>
      </c>
      <c r="AQ23" s="14" t="n">
        <v>0.68</v>
      </c>
      <c r="AR23" s="14" t="n">
        <v>0.69</v>
      </c>
      <c r="AS23" s="14" t="n">
        <v>0.71</v>
      </c>
      <c r="AT23" s="14" t="n">
        <v>0.37</v>
      </c>
    </row>
    <row r="24" customFormat="false" ht="30" hidden="false" customHeight="true" outlineLevel="0" collapsed="false">
      <c r="A24" s="5" t="s">
        <v>72</v>
      </c>
      <c r="B24" s="2" t="s">
        <v>218</v>
      </c>
      <c r="D24" s="32" t="n">
        <v>62</v>
      </c>
      <c r="E24" s="33" t="n">
        <v>18</v>
      </c>
      <c r="F24" s="4" t="s">
        <v>219</v>
      </c>
      <c r="G24" s="5" t="s">
        <v>220</v>
      </c>
      <c r="K24" s="5" t="s">
        <v>76</v>
      </c>
      <c r="L24" s="6" t="n">
        <v>2.45</v>
      </c>
      <c r="M24" s="5" t="s">
        <v>77</v>
      </c>
      <c r="R24" s="1"/>
      <c r="U24" s="1"/>
      <c r="X24" s="1"/>
      <c r="Y24" s="34" t="n">
        <v>33.8</v>
      </c>
      <c r="Z24" s="35" t="s">
        <v>78</v>
      </c>
      <c r="AA24" s="35" t="s">
        <v>78</v>
      </c>
      <c r="AB24" s="7" t="n">
        <v>0.2</v>
      </c>
      <c r="AC24" s="11" t="n">
        <v>1</v>
      </c>
      <c r="AD24" s="5" t="s">
        <v>89</v>
      </c>
      <c r="AE24" s="36" t="s">
        <v>108</v>
      </c>
      <c r="AF24" s="2" t="s">
        <v>81</v>
      </c>
      <c r="AG24" s="2" t="s">
        <v>81</v>
      </c>
      <c r="AH24" s="2" t="s">
        <v>81</v>
      </c>
      <c r="AI24" s="2" t="s">
        <v>81</v>
      </c>
      <c r="AJ24" s="2" t="s">
        <v>81</v>
      </c>
      <c r="AK24" s="2" t="s">
        <v>81</v>
      </c>
      <c r="AL24" s="12" t="s">
        <v>221</v>
      </c>
      <c r="AM24" s="12"/>
      <c r="AN24" s="12"/>
      <c r="AO24" s="37" t="s">
        <v>222</v>
      </c>
    </row>
    <row r="25" customFormat="false" ht="30" hidden="false" customHeight="true" outlineLevel="0" collapsed="false">
      <c r="A25" s="5" t="s">
        <v>72</v>
      </c>
      <c r="B25" s="2" t="s">
        <v>223</v>
      </c>
      <c r="C25" s="3" t="s">
        <v>224</v>
      </c>
      <c r="D25" s="32" t="s">
        <v>225</v>
      </c>
      <c r="E25" s="38" t="s">
        <v>226</v>
      </c>
      <c r="F25" s="4" t="s">
        <v>227</v>
      </c>
      <c r="G25" s="5" t="s">
        <v>228</v>
      </c>
      <c r="H25" s="5" t="s">
        <v>76</v>
      </c>
      <c r="I25" s="6" t="n">
        <v>3.67</v>
      </c>
      <c r="J25" s="5" t="s">
        <v>106</v>
      </c>
      <c r="K25" s="5" t="s">
        <v>76</v>
      </c>
      <c r="L25" s="6" t="n">
        <v>3.63</v>
      </c>
      <c r="M25" s="5" t="s">
        <v>106</v>
      </c>
      <c r="P25" s="5" t="s">
        <v>76</v>
      </c>
      <c r="Q25" s="7" t="n">
        <v>11.94</v>
      </c>
      <c r="R25" s="1" t="s">
        <v>106</v>
      </c>
      <c r="S25" s="5" t="s">
        <v>76</v>
      </c>
      <c r="T25" s="7" t="n">
        <v>10.99</v>
      </c>
      <c r="U25" s="1" t="s">
        <v>106</v>
      </c>
      <c r="X25" s="1"/>
      <c r="Y25" s="34" t="n">
        <v>33.98</v>
      </c>
      <c r="Z25" s="35" t="s">
        <v>78</v>
      </c>
      <c r="AA25" s="35" t="s">
        <v>78</v>
      </c>
      <c r="AB25" s="7" t="n">
        <v>0.06</v>
      </c>
      <c r="AC25" s="11" t="n">
        <v>11</v>
      </c>
      <c r="AD25" s="5" t="s">
        <v>107</v>
      </c>
      <c r="AE25" s="36" t="s">
        <v>229</v>
      </c>
      <c r="AF25" s="2" t="s">
        <v>81</v>
      </c>
      <c r="AG25" s="1" t="s">
        <v>80</v>
      </c>
      <c r="AH25" s="1" t="s">
        <v>81</v>
      </c>
      <c r="AI25" s="1" t="s">
        <v>80</v>
      </c>
      <c r="AJ25" s="1" t="s">
        <v>81</v>
      </c>
      <c r="AK25" s="2" t="s">
        <v>81</v>
      </c>
      <c r="AL25" s="39" t="s">
        <v>230</v>
      </c>
      <c r="AM25" s="39" t="s">
        <v>231</v>
      </c>
      <c r="AN25" s="12"/>
      <c r="AO25" s="13" t="s">
        <v>232</v>
      </c>
      <c r="AP25" s="14" t="n">
        <v>0.12</v>
      </c>
      <c r="AQ25" s="14" t="n">
        <v>0.09</v>
      </c>
      <c r="AR25" s="14" t="n">
        <v>0.2</v>
      </c>
      <c r="AS25" s="14" t="n">
        <v>0.29</v>
      </c>
      <c r="AT25" s="14" t="n">
        <v>0.13</v>
      </c>
    </row>
    <row r="26" customFormat="false" ht="30" hidden="false" customHeight="true" outlineLevel="0" collapsed="false">
      <c r="A26" s="5" t="s">
        <v>72</v>
      </c>
      <c r="B26" s="2" t="s">
        <v>230</v>
      </c>
      <c r="C26" s="3" t="s">
        <v>233</v>
      </c>
      <c r="D26" s="32" t="s">
        <v>234</v>
      </c>
      <c r="E26" s="38" t="s">
        <v>235</v>
      </c>
      <c r="F26" s="32" t="s">
        <v>236</v>
      </c>
      <c r="G26" s="5" t="s">
        <v>237</v>
      </c>
      <c r="H26" s="5" t="s">
        <v>76</v>
      </c>
      <c r="I26" s="6" t="n">
        <v>5.85</v>
      </c>
      <c r="J26" s="5" t="s">
        <v>106</v>
      </c>
      <c r="L26" s="6" t="n">
        <v>5.27</v>
      </c>
      <c r="P26" s="5" t="s">
        <v>76</v>
      </c>
      <c r="Q26" s="7" t="n">
        <v>23.71</v>
      </c>
      <c r="R26" s="1" t="s">
        <v>106</v>
      </c>
      <c r="S26" s="5" t="s">
        <v>76</v>
      </c>
      <c r="T26" s="7" t="n">
        <v>22.44</v>
      </c>
      <c r="U26" s="1" t="s">
        <v>106</v>
      </c>
      <c r="X26" s="1"/>
      <c r="Y26" s="34" t="n">
        <v>33.92</v>
      </c>
      <c r="Z26" s="35" t="s">
        <v>78</v>
      </c>
      <c r="AA26" s="35" t="s">
        <v>78</v>
      </c>
      <c r="AB26" s="7" t="n">
        <v>0.15</v>
      </c>
      <c r="AC26" s="11" t="n">
        <v>57</v>
      </c>
      <c r="AD26" s="5" t="s">
        <v>107</v>
      </c>
      <c r="AE26" s="36" t="s">
        <v>79</v>
      </c>
      <c r="AF26" s="2" t="s">
        <v>81</v>
      </c>
      <c r="AG26" s="1" t="s">
        <v>80</v>
      </c>
      <c r="AH26" s="1" t="s">
        <v>81</v>
      </c>
      <c r="AI26" s="1" t="s">
        <v>81</v>
      </c>
      <c r="AJ26" s="1" t="s">
        <v>81</v>
      </c>
      <c r="AK26" s="2" t="s">
        <v>81</v>
      </c>
      <c r="AL26" s="39"/>
      <c r="AM26" s="39" t="s">
        <v>238</v>
      </c>
      <c r="AN26" s="39" t="s">
        <v>239</v>
      </c>
      <c r="AU26" s="14" t="n">
        <v>0.1</v>
      </c>
      <c r="AV26" s="14" t="n">
        <v>0.1</v>
      </c>
      <c r="AW26" s="14" t="n">
        <v>0.04</v>
      </c>
      <c r="AX26" s="14" t="n">
        <v>0.18</v>
      </c>
      <c r="AY26" s="14" t="n">
        <v>0.35</v>
      </c>
      <c r="AZ26" s="14" t="n">
        <v>0.25</v>
      </c>
      <c r="BA26" s="14" t="n">
        <v>0.16</v>
      </c>
      <c r="BB26" s="14" t="n">
        <v>0.1</v>
      </c>
      <c r="BC26" s="14" t="n">
        <v>0.12</v>
      </c>
    </row>
    <row r="27" customFormat="false" ht="30" hidden="false" customHeight="true" outlineLevel="0" collapsed="false">
      <c r="A27" s="5" t="s">
        <v>72</v>
      </c>
      <c r="B27" s="2" t="s">
        <v>240</v>
      </c>
      <c r="C27" s="3" t="s">
        <v>241</v>
      </c>
      <c r="D27" s="32" t="s">
        <v>242</v>
      </c>
      <c r="E27" s="38" t="s">
        <v>243</v>
      </c>
      <c r="F27" s="1" t="s">
        <v>87</v>
      </c>
      <c r="G27" s="5" t="s">
        <v>244</v>
      </c>
      <c r="I27" s="6" t="n">
        <v>4.08</v>
      </c>
      <c r="K27" s="5" t="s">
        <v>76</v>
      </c>
      <c r="L27" s="6" t="n">
        <v>3.6</v>
      </c>
      <c r="M27" s="5" t="s">
        <v>106</v>
      </c>
      <c r="P27" s="5" t="s">
        <v>76</v>
      </c>
      <c r="Q27" s="7" t="n">
        <v>14.05</v>
      </c>
      <c r="R27" s="1" t="s">
        <v>106</v>
      </c>
      <c r="U27" s="1"/>
      <c r="X27" s="1"/>
      <c r="Y27" s="34" t="n">
        <v>33.81</v>
      </c>
      <c r="Z27" s="35" t="s">
        <v>78</v>
      </c>
      <c r="AA27" s="35" t="s">
        <v>99</v>
      </c>
      <c r="AB27" s="7" t="n">
        <v>0.21</v>
      </c>
      <c r="AC27" s="11" t="n">
        <v>2</v>
      </c>
      <c r="AD27" s="5" t="s">
        <v>107</v>
      </c>
      <c r="AE27" s="36" t="s">
        <v>245</v>
      </c>
      <c r="AF27" s="2" t="s">
        <v>81</v>
      </c>
      <c r="AG27" s="1" t="s">
        <v>80</v>
      </c>
      <c r="AH27" s="1" t="s">
        <v>81</v>
      </c>
      <c r="AI27" s="1" t="s">
        <v>91</v>
      </c>
      <c r="AJ27" s="1" t="s">
        <v>81</v>
      </c>
      <c r="AK27" s="1" t="s">
        <v>91</v>
      </c>
      <c r="AL27" s="39" t="s">
        <v>246</v>
      </c>
      <c r="AM27" s="39" t="s">
        <v>247</v>
      </c>
      <c r="AN27" s="12"/>
      <c r="AO27" s="37" t="s">
        <v>248</v>
      </c>
      <c r="AT27" s="14" t="n">
        <v>0.18</v>
      </c>
      <c r="AU27" s="14" t="n">
        <v>0.12</v>
      </c>
      <c r="AV27" s="14" t="n">
        <v>0.11</v>
      </c>
      <c r="AW27" s="14" t="n">
        <v>0.76</v>
      </c>
      <c r="AX27" s="14" t="n">
        <v>0.06</v>
      </c>
      <c r="AY27" s="14" t="n">
        <v>0.17</v>
      </c>
      <c r="AZ27" s="14" t="n">
        <v>0.13</v>
      </c>
    </row>
    <row r="28" customFormat="false" ht="30" hidden="false" customHeight="true" outlineLevel="0" collapsed="false">
      <c r="A28" s="5" t="s">
        <v>72</v>
      </c>
      <c r="B28" s="2" t="s">
        <v>249</v>
      </c>
      <c r="C28" s="3" t="s">
        <v>250</v>
      </c>
      <c r="D28" s="32" t="s">
        <v>251</v>
      </c>
      <c r="E28" s="38" t="s">
        <v>252</v>
      </c>
      <c r="F28" s="4" t="s">
        <v>227</v>
      </c>
      <c r="G28" s="5" t="s">
        <v>253</v>
      </c>
      <c r="L28" s="6" t="n">
        <v>3.36</v>
      </c>
      <c r="R28" s="1"/>
      <c r="U28" s="1"/>
      <c r="X28" s="1"/>
      <c r="Y28" s="34" t="n">
        <v>33.91</v>
      </c>
      <c r="Z28" s="35" t="s">
        <v>78</v>
      </c>
      <c r="AA28" s="35" t="s">
        <v>78</v>
      </c>
      <c r="AB28" s="7" t="n">
        <v>0.14</v>
      </c>
      <c r="AC28" s="11" t="n">
        <v>20</v>
      </c>
      <c r="AD28" s="5" t="s">
        <v>107</v>
      </c>
      <c r="AE28" s="36" t="s">
        <v>254</v>
      </c>
      <c r="AF28" s="2" t="s">
        <v>81</v>
      </c>
      <c r="AG28" s="2" t="s">
        <v>81</v>
      </c>
      <c r="AH28" s="2" t="s">
        <v>81</v>
      </c>
      <c r="AI28" s="2" t="s">
        <v>81</v>
      </c>
      <c r="AJ28" s="2" t="s">
        <v>81</v>
      </c>
      <c r="AK28" s="2" t="s">
        <v>81</v>
      </c>
      <c r="AL28" s="39"/>
      <c r="AM28" s="39" t="s">
        <v>255</v>
      </c>
      <c r="AN28" s="12"/>
      <c r="AO28" s="37" t="s">
        <v>256</v>
      </c>
      <c r="BA28" s="14" t="n">
        <v>0.15</v>
      </c>
      <c r="BB28" s="14" t="n">
        <v>0.62</v>
      </c>
    </row>
    <row r="29" customFormat="false" ht="30" hidden="false" customHeight="true" outlineLevel="0" collapsed="false">
      <c r="A29" s="5" t="s">
        <v>72</v>
      </c>
      <c r="B29" s="2" t="s">
        <v>257</v>
      </c>
      <c r="C29" s="3" t="s">
        <v>258</v>
      </c>
      <c r="D29" s="32" t="s">
        <v>251</v>
      </c>
      <c r="E29" s="38" t="s">
        <v>259</v>
      </c>
      <c r="F29" s="1" t="s">
        <v>131</v>
      </c>
      <c r="G29" s="5" t="s">
        <v>260</v>
      </c>
      <c r="H29" s="5" t="s">
        <v>76</v>
      </c>
      <c r="I29" s="6" t="n">
        <v>3.75</v>
      </c>
      <c r="J29" s="5" t="s">
        <v>106</v>
      </c>
      <c r="P29" s="5" t="s">
        <v>76</v>
      </c>
      <c r="Q29" s="7" t="n">
        <v>13.52</v>
      </c>
      <c r="R29" s="1" t="s">
        <v>106</v>
      </c>
      <c r="S29" s="5" t="s">
        <v>76</v>
      </c>
      <c r="T29" s="7" t="n">
        <v>12.38</v>
      </c>
      <c r="U29" s="1" t="s">
        <v>106</v>
      </c>
      <c r="X29" s="1"/>
      <c r="Y29" s="34" t="n">
        <v>33.65</v>
      </c>
      <c r="Z29" s="35" t="s">
        <v>78</v>
      </c>
      <c r="AA29" s="35" t="s">
        <v>99</v>
      </c>
      <c r="AB29" s="7" t="n">
        <v>0.4</v>
      </c>
      <c r="AC29" s="11" t="n">
        <v>2</v>
      </c>
      <c r="AD29" s="5" t="s">
        <v>89</v>
      </c>
      <c r="AE29" s="36" t="s">
        <v>159</v>
      </c>
      <c r="AF29" s="2" t="s">
        <v>81</v>
      </c>
      <c r="AG29" s="1" t="s">
        <v>91</v>
      </c>
      <c r="AH29" s="1" t="s">
        <v>81</v>
      </c>
      <c r="AI29" s="1" t="s">
        <v>91</v>
      </c>
      <c r="AJ29" s="1" t="s">
        <v>81</v>
      </c>
      <c r="AK29" s="1" t="s">
        <v>91</v>
      </c>
      <c r="AL29" s="12"/>
      <c r="AM29" s="39" t="s">
        <v>261</v>
      </c>
      <c r="AN29" s="39" t="s">
        <v>239</v>
      </c>
      <c r="AO29" s="37" t="s">
        <v>262</v>
      </c>
      <c r="BC29" s="14" t="n">
        <v>0.3</v>
      </c>
    </row>
    <row r="30" customFormat="false" ht="30" hidden="false" customHeight="true" outlineLevel="0" collapsed="false">
      <c r="A30" s="5" t="s">
        <v>72</v>
      </c>
      <c r="B30" s="2" t="s">
        <v>239</v>
      </c>
      <c r="C30" s="3" t="s">
        <v>263</v>
      </c>
      <c r="D30" s="32" t="s">
        <v>264</v>
      </c>
      <c r="E30" s="38" t="s">
        <v>265</v>
      </c>
      <c r="F30" s="1" t="s">
        <v>266</v>
      </c>
      <c r="G30" s="5" t="s">
        <v>267</v>
      </c>
      <c r="H30" s="5" t="s">
        <v>76</v>
      </c>
      <c r="I30" s="6" t="n">
        <v>4.2</v>
      </c>
      <c r="J30" s="5" t="s">
        <v>106</v>
      </c>
      <c r="K30" s="5" t="s">
        <v>76</v>
      </c>
      <c r="L30" s="6" t="n">
        <v>3.9</v>
      </c>
      <c r="M30" s="5" t="s">
        <v>106</v>
      </c>
      <c r="P30" s="5" t="s">
        <v>76</v>
      </c>
      <c r="Q30" s="7" t="n">
        <v>13.73</v>
      </c>
      <c r="R30" s="1" t="s">
        <v>106</v>
      </c>
      <c r="S30" s="5" t="s">
        <v>76</v>
      </c>
      <c r="T30" s="7" t="n">
        <v>12.05</v>
      </c>
      <c r="U30" s="1" t="s">
        <v>106</v>
      </c>
      <c r="X30" s="1"/>
      <c r="Y30" s="34" t="n">
        <v>33.83</v>
      </c>
      <c r="Z30" s="35" t="s">
        <v>78</v>
      </c>
      <c r="AA30" s="35" t="s">
        <v>99</v>
      </c>
      <c r="AB30" s="7" t="n">
        <v>0.22</v>
      </c>
      <c r="AC30" s="11" t="n">
        <v>11</v>
      </c>
      <c r="AD30" s="5" t="s">
        <v>89</v>
      </c>
      <c r="AE30" s="36" t="s">
        <v>79</v>
      </c>
      <c r="AF30" s="2" t="s">
        <v>81</v>
      </c>
      <c r="AG30" s="1" t="s">
        <v>91</v>
      </c>
      <c r="AH30" s="1" t="s">
        <v>81</v>
      </c>
      <c r="AI30" s="1" t="s">
        <v>91</v>
      </c>
      <c r="AJ30" s="1" t="s">
        <v>81</v>
      </c>
      <c r="AK30" s="1" t="s">
        <v>81</v>
      </c>
      <c r="AL30" s="12"/>
      <c r="AM30" s="39" t="s">
        <v>261</v>
      </c>
      <c r="AN30" s="39" t="s">
        <v>268</v>
      </c>
      <c r="AP30" s="14" t="n">
        <v>0.05</v>
      </c>
      <c r="AQ30" s="14" t="n">
        <v>0.26</v>
      </c>
      <c r="AR30" s="14" t="n">
        <v>0.11</v>
      </c>
      <c r="AS30" s="14" t="n">
        <v>0.2</v>
      </c>
      <c r="AT30" s="14" t="n">
        <v>0.11</v>
      </c>
      <c r="AU30" s="14" t="n">
        <v>0.14</v>
      </c>
      <c r="AV30" s="14" t="n">
        <v>0.13</v>
      </c>
    </row>
    <row r="31" customFormat="false" ht="30" hidden="false" customHeight="true" outlineLevel="0" collapsed="false">
      <c r="A31" s="5" t="s">
        <v>72</v>
      </c>
      <c r="B31" s="2" t="s">
        <v>269</v>
      </c>
      <c r="C31" s="3" t="s">
        <v>270</v>
      </c>
      <c r="D31" s="32" t="s">
        <v>271</v>
      </c>
      <c r="E31" s="38" t="s">
        <v>272</v>
      </c>
      <c r="F31" s="1" t="s">
        <v>87</v>
      </c>
      <c r="G31" s="5" t="s">
        <v>273</v>
      </c>
      <c r="R31" s="1"/>
      <c r="U31" s="1"/>
      <c r="X31" s="1"/>
      <c r="Y31" s="34" t="n">
        <v>33.93</v>
      </c>
      <c r="Z31" s="35" t="s">
        <v>78</v>
      </c>
      <c r="AA31" s="35" t="s">
        <v>99</v>
      </c>
      <c r="AB31" s="7" t="n">
        <v>0.13</v>
      </c>
      <c r="AC31" s="11" t="n">
        <v>23</v>
      </c>
      <c r="AD31" s="5" t="s">
        <v>107</v>
      </c>
      <c r="AE31" s="36" t="s">
        <v>108</v>
      </c>
      <c r="AF31" s="2" t="s">
        <v>91</v>
      </c>
      <c r="AG31" s="1" t="s">
        <v>80</v>
      </c>
      <c r="AH31" s="1" t="s">
        <v>81</v>
      </c>
      <c r="AI31" s="1" t="s">
        <v>91</v>
      </c>
      <c r="AJ31" s="1" t="s">
        <v>91</v>
      </c>
      <c r="AK31" s="1" t="s">
        <v>91</v>
      </c>
      <c r="AL31" s="39" t="s">
        <v>274</v>
      </c>
      <c r="AM31" s="39" t="s">
        <v>275</v>
      </c>
      <c r="AN31" s="12"/>
      <c r="AO31" s="37" t="s">
        <v>276</v>
      </c>
      <c r="AP31" s="14" t="n">
        <v>0.13</v>
      </c>
      <c r="AQ31" s="14" t="n">
        <v>0.23</v>
      </c>
      <c r="AS31" s="14" t="n">
        <v>0.05</v>
      </c>
      <c r="AT31" s="14" t="n">
        <v>0.04</v>
      </c>
      <c r="AU31" s="14" t="n">
        <v>0.75</v>
      </c>
      <c r="AV31" s="14" t="n">
        <v>0.76</v>
      </c>
      <c r="AW31" s="14" t="n">
        <v>0.16</v>
      </c>
      <c r="AX31" s="14" t="n">
        <v>0.23</v>
      </c>
      <c r="AY31" s="14" t="n">
        <v>0.79</v>
      </c>
      <c r="AZ31" s="14" t="n">
        <v>0.16</v>
      </c>
      <c r="BA31" s="14" t="n">
        <v>0.06</v>
      </c>
      <c r="BC31" s="14" t="n">
        <v>0.4</v>
      </c>
      <c r="BD31" s="14" t="n">
        <v>0.28</v>
      </c>
      <c r="BE31" s="14" t="n">
        <v>0.27</v>
      </c>
      <c r="BF31" s="14" t="n">
        <v>0.18</v>
      </c>
    </row>
    <row r="32" customFormat="false" ht="30" hidden="false" customHeight="true" outlineLevel="0" collapsed="false">
      <c r="A32" s="5" t="s">
        <v>72</v>
      </c>
      <c r="B32" s="2" t="s">
        <v>277</v>
      </c>
      <c r="C32" s="3" t="s">
        <v>278</v>
      </c>
      <c r="D32" s="32" t="n">
        <v>71</v>
      </c>
      <c r="E32" s="33" t="n">
        <v>19</v>
      </c>
      <c r="F32" s="32" t="s">
        <v>236</v>
      </c>
      <c r="G32" s="5" t="s">
        <v>279</v>
      </c>
      <c r="R32" s="1"/>
      <c r="U32" s="1"/>
      <c r="X32" s="1"/>
      <c r="Y32" s="34" t="n">
        <v>33.85</v>
      </c>
      <c r="Z32" s="35" t="s">
        <v>78</v>
      </c>
      <c r="AA32" s="35" t="s">
        <v>99</v>
      </c>
      <c r="AB32" s="7" t="n">
        <v>0.2</v>
      </c>
      <c r="AE32" s="36" t="s">
        <v>79</v>
      </c>
      <c r="AF32" s="2" t="s">
        <v>80</v>
      </c>
      <c r="AG32" s="1" t="s">
        <v>81</v>
      </c>
      <c r="AH32" s="1" t="s">
        <v>81</v>
      </c>
      <c r="AI32" s="1" t="s">
        <v>81</v>
      </c>
      <c r="AJ32" s="1" t="s">
        <v>81</v>
      </c>
      <c r="AK32" s="1" t="s">
        <v>81</v>
      </c>
      <c r="AL32" s="39" t="s">
        <v>280</v>
      </c>
      <c r="AM32" s="39" t="s">
        <v>281</v>
      </c>
      <c r="AN32" s="39" t="s">
        <v>282</v>
      </c>
      <c r="AO32" s="37" t="s">
        <v>283</v>
      </c>
      <c r="AX32" s="14" t="n">
        <v>0.15</v>
      </c>
      <c r="BC32" s="14" t="n">
        <v>0.32</v>
      </c>
      <c r="BD32" s="14" t="n">
        <v>0.2</v>
      </c>
      <c r="BE32" s="14" t="n">
        <v>0.19</v>
      </c>
      <c r="BF32" s="14" t="n">
        <v>0.1</v>
      </c>
    </row>
    <row r="33" customFormat="false" ht="30" hidden="false" customHeight="true" outlineLevel="0" collapsed="false">
      <c r="A33" s="5" t="s">
        <v>72</v>
      </c>
      <c r="B33" s="2" t="s">
        <v>280</v>
      </c>
      <c r="C33" s="3" t="s">
        <v>284</v>
      </c>
      <c r="D33" s="32" t="s">
        <v>271</v>
      </c>
      <c r="E33" s="38" t="s">
        <v>285</v>
      </c>
      <c r="F33" s="1" t="s">
        <v>173</v>
      </c>
      <c r="G33" s="5" t="s">
        <v>286</v>
      </c>
      <c r="R33" s="1"/>
      <c r="U33" s="1"/>
      <c r="X33" s="1"/>
      <c r="Y33" s="34" t="n">
        <v>33.99</v>
      </c>
      <c r="Z33" s="35" t="s">
        <v>78</v>
      </c>
      <c r="AA33" s="35" t="s">
        <v>99</v>
      </c>
      <c r="AB33" s="7" t="n">
        <v>0.16</v>
      </c>
      <c r="AE33" s="36" t="s">
        <v>79</v>
      </c>
      <c r="AF33" s="2" t="s">
        <v>80</v>
      </c>
      <c r="AG33" s="1" t="s">
        <v>81</v>
      </c>
      <c r="AH33" s="1" t="s">
        <v>81</v>
      </c>
      <c r="AI33" s="1" t="s">
        <v>81</v>
      </c>
      <c r="AJ33" s="1" t="s">
        <v>91</v>
      </c>
      <c r="AK33" s="1" t="s">
        <v>81</v>
      </c>
      <c r="AL33" s="39"/>
      <c r="AM33" s="39" t="s">
        <v>287</v>
      </c>
      <c r="AN33" s="39" t="s">
        <v>282</v>
      </c>
      <c r="AO33" s="37" t="s">
        <v>283</v>
      </c>
    </row>
    <row r="34" customFormat="false" ht="30" hidden="false" customHeight="true" outlineLevel="0" collapsed="false">
      <c r="A34" s="5" t="s">
        <v>72</v>
      </c>
      <c r="B34" s="2" t="s">
        <v>282</v>
      </c>
      <c r="C34" s="3" t="s">
        <v>288</v>
      </c>
      <c r="D34" s="32" t="s">
        <v>271</v>
      </c>
      <c r="E34" s="38" t="s">
        <v>289</v>
      </c>
      <c r="F34" s="1" t="s">
        <v>266</v>
      </c>
      <c r="G34" s="5" t="s">
        <v>290</v>
      </c>
      <c r="R34" s="1"/>
      <c r="U34" s="1"/>
      <c r="X34" s="1"/>
      <c r="Y34" s="34" t="n">
        <v>33.93</v>
      </c>
      <c r="Z34" s="35" t="s">
        <v>78</v>
      </c>
      <c r="AA34" s="35" t="s">
        <v>99</v>
      </c>
      <c r="AB34" s="7" t="n">
        <v>0.16</v>
      </c>
      <c r="AE34" s="36" t="s">
        <v>79</v>
      </c>
      <c r="AF34" s="2" t="s">
        <v>81</v>
      </c>
      <c r="AG34" s="1" t="s">
        <v>81</v>
      </c>
      <c r="AH34" s="1" t="s">
        <v>81</v>
      </c>
      <c r="AI34" s="1" t="s">
        <v>91</v>
      </c>
      <c r="AJ34" s="1" t="s">
        <v>81</v>
      </c>
      <c r="AK34" s="1" t="s">
        <v>81</v>
      </c>
      <c r="AL34" s="39"/>
      <c r="AM34" s="39" t="s">
        <v>291</v>
      </c>
      <c r="AN34" s="39" t="s">
        <v>292</v>
      </c>
      <c r="AO34" s="37" t="s">
        <v>293</v>
      </c>
      <c r="AR34" s="14" t="n">
        <v>0.11</v>
      </c>
      <c r="BB34" s="14" t="n">
        <v>0.14</v>
      </c>
    </row>
    <row r="35" customFormat="false" ht="30" hidden="false" customHeight="true" outlineLevel="0" collapsed="false">
      <c r="A35" s="5" t="s">
        <v>72</v>
      </c>
      <c r="B35" s="2" t="s">
        <v>294</v>
      </c>
      <c r="C35" s="3" t="s">
        <v>295</v>
      </c>
      <c r="D35" s="32" t="s">
        <v>296</v>
      </c>
      <c r="E35" s="38" t="s">
        <v>297</v>
      </c>
      <c r="F35" s="1" t="s">
        <v>143</v>
      </c>
      <c r="G35" s="5" t="s">
        <v>298</v>
      </c>
      <c r="I35" s="6" t="n">
        <v>4.65</v>
      </c>
      <c r="L35" s="6" t="n">
        <v>4.86</v>
      </c>
      <c r="N35" s="6" t="n">
        <v>2.13</v>
      </c>
      <c r="O35" s="6" t="n">
        <v>2.19</v>
      </c>
      <c r="Q35" s="7" t="n">
        <v>22.48</v>
      </c>
      <c r="R35" s="1"/>
      <c r="T35" s="8" t="n">
        <v>20.48</v>
      </c>
      <c r="U35" s="1"/>
      <c r="W35" s="8" t="n">
        <v>4.77</v>
      </c>
      <c r="X35" s="1"/>
      <c r="Y35" s="34" t="n">
        <v>33.97</v>
      </c>
      <c r="Z35" s="35" t="s">
        <v>78</v>
      </c>
      <c r="AA35" s="35" t="s">
        <v>99</v>
      </c>
      <c r="AB35" s="7" t="n">
        <v>0.17</v>
      </c>
      <c r="AC35" s="11" t="n">
        <v>12</v>
      </c>
      <c r="AD35" s="5" t="s">
        <v>107</v>
      </c>
      <c r="AE35" s="36" t="s">
        <v>108</v>
      </c>
      <c r="AF35" s="2" t="s">
        <v>91</v>
      </c>
      <c r="AG35" s="1" t="s">
        <v>91</v>
      </c>
      <c r="AH35" s="1" t="s">
        <v>81</v>
      </c>
      <c r="AI35" s="1" t="s">
        <v>91</v>
      </c>
      <c r="AJ35" s="1" t="s">
        <v>91</v>
      </c>
      <c r="AK35" s="1" t="s">
        <v>80</v>
      </c>
      <c r="AL35" s="39" t="s">
        <v>299</v>
      </c>
      <c r="AM35" s="12"/>
      <c r="AN35" s="12"/>
      <c r="AO35" s="37" t="s">
        <v>300</v>
      </c>
      <c r="AP35" s="14" t="n">
        <v>0.83</v>
      </c>
      <c r="AQ35" s="14" t="n">
        <v>0.74</v>
      </c>
      <c r="AR35" s="14" t="n">
        <v>0.79</v>
      </c>
      <c r="AS35" s="14" t="n">
        <v>0.74</v>
      </c>
      <c r="AT35" s="14" t="n">
        <v>0.09</v>
      </c>
      <c r="AU35" s="14" t="n">
        <v>0.83</v>
      </c>
      <c r="AV35" s="14" t="n">
        <v>0.65</v>
      </c>
      <c r="AW35" s="14" t="n">
        <v>0.7</v>
      </c>
      <c r="AX35" s="14" t="n">
        <v>0.08</v>
      </c>
      <c r="AY35" s="14" t="n">
        <v>0.56</v>
      </c>
    </row>
    <row r="36" customFormat="false" ht="30" hidden="false" customHeight="true" outlineLevel="0" collapsed="false">
      <c r="A36" s="5" t="s">
        <v>72</v>
      </c>
      <c r="B36" s="2" t="s">
        <v>301</v>
      </c>
      <c r="C36" s="3" t="s">
        <v>302</v>
      </c>
      <c r="D36" s="32" t="s">
        <v>303</v>
      </c>
      <c r="E36" s="38" t="s">
        <v>304</v>
      </c>
      <c r="F36" s="2" t="s">
        <v>97</v>
      </c>
      <c r="G36" s="5" t="s">
        <v>305</v>
      </c>
      <c r="I36" s="6" t="n">
        <v>4.54</v>
      </c>
      <c r="L36" s="6" t="n">
        <v>4.72</v>
      </c>
      <c r="N36" s="6" t="n">
        <v>2.18</v>
      </c>
      <c r="O36" s="6" t="n">
        <v>2.1</v>
      </c>
      <c r="P36" s="5" t="s">
        <v>76</v>
      </c>
      <c r="Q36" s="7" t="n">
        <v>21.55</v>
      </c>
      <c r="R36" s="1" t="s">
        <v>106</v>
      </c>
      <c r="S36" s="5" t="s">
        <v>76</v>
      </c>
      <c r="T36" s="7" t="n">
        <v>20.43</v>
      </c>
      <c r="U36" s="1" t="s">
        <v>106</v>
      </c>
      <c r="W36" s="8" t="n">
        <v>4.66</v>
      </c>
      <c r="X36" s="1"/>
      <c r="Y36" s="34" t="n">
        <v>33.94</v>
      </c>
      <c r="Z36" s="35" t="s">
        <v>78</v>
      </c>
      <c r="AA36" s="35" t="s">
        <v>99</v>
      </c>
      <c r="AB36" s="7" t="n">
        <v>0.12</v>
      </c>
      <c r="AC36" s="11" t="n">
        <v>1</v>
      </c>
      <c r="AD36" s="5" t="s">
        <v>107</v>
      </c>
      <c r="AE36" s="36" t="s">
        <v>108</v>
      </c>
      <c r="AF36" s="2" t="s">
        <v>91</v>
      </c>
      <c r="AG36" s="2" t="s">
        <v>91</v>
      </c>
      <c r="AH36" s="2" t="s">
        <v>81</v>
      </c>
      <c r="AI36" s="1" t="s">
        <v>91</v>
      </c>
      <c r="AJ36" s="1" t="s">
        <v>81</v>
      </c>
      <c r="AK36" s="1" t="s">
        <v>91</v>
      </c>
      <c r="AL36" s="39" t="s">
        <v>306</v>
      </c>
      <c r="AM36" s="39" t="s">
        <v>307</v>
      </c>
      <c r="AN36" s="12"/>
      <c r="AT36" s="14" t="n">
        <v>0.41</v>
      </c>
      <c r="AU36" s="6" t="s">
        <v>308</v>
      </c>
      <c r="AV36" s="14" t="n">
        <v>0.46</v>
      </c>
      <c r="AW36" s="14" t="n">
        <v>0.45</v>
      </c>
      <c r="AX36" s="14" t="n">
        <v>0.64</v>
      </c>
      <c r="AZ36" s="14" t="n">
        <v>0.47</v>
      </c>
      <c r="BJ36" s="14" t="n">
        <v>0.56</v>
      </c>
      <c r="BK36" s="14" t="n">
        <v>0.3</v>
      </c>
      <c r="BM36" s="15" t="n">
        <v>0.13</v>
      </c>
      <c r="BN36" s="40" t="n">
        <v>0.1</v>
      </c>
      <c r="BP36" s="16" t="n">
        <v>0.38</v>
      </c>
    </row>
    <row r="37" customFormat="false" ht="30" hidden="false" customHeight="true" outlineLevel="0" collapsed="false">
      <c r="A37" s="5" t="s">
        <v>72</v>
      </c>
      <c r="B37" s="2" t="s">
        <v>306</v>
      </c>
      <c r="C37" s="3" t="s">
        <v>309</v>
      </c>
      <c r="D37" s="32" t="s">
        <v>310</v>
      </c>
      <c r="E37" s="38" t="s">
        <v>311</v>
      </c>
      <c r="F37" s="2" t="s">
        <v>312</v>
      </c>
      <c r="G37" s="5" t="s">
        <v>313</v>
      </c>
      <c r="I37" s="6" t="n">
        <v>7.29</v>
      </c>
      <c r="L37" s="6" t="n">
        <v>6.44</v>
      </c>
      <c r="N37" s="6" t="n">
        <v>3.4</v>
      </c>
      <c r="O37" s="6" t="n">
        <v>3.14</v>
      </c>
      <c r="Q37" s="7" t="n">
        <v>42.19</v>
      </c>
      <c r="R37" s="1"/>
      <c r="T37" s="7" t="n">
        <v>39.82</v>
      </c>
      <c r="U37" s="1"/>
      <c r="W37" s="8" t="n">
        <v>10.74</v>
      </c>
      <c r="X37" s="1"/>
      <c r="Y37" s="34" t="n">
        <v>34.03</v>
      </c>
      <c r="Z37" s="35" t="s">
        <v>78</v>
      </c>
      <c r="AA37" s="35" t="s">
        <v>99</v>
      </c>
      <c r="AB37" s="7" t="n">
        <v>0.15</v>
      </c>
      <c r="AC37" s="11" t="n">
        <v>27</v>
      </c>
      <c r="AD37" s="5" t="s">
        <v>107</v>
      </c>
      <c r="AE37" s="36" t="s">
        <v>175</v>
      </c>
      <c r="AF37" s="2" t="s">
        <v>91</v>
      </c>
      <c r="AG37" s="2" t="s">
        <v>91</v>
      </c>
      <c r="AH37" s="2" t="s">
        <v>81</v>
      </c>
      <c r="AI37" s="1" t="s">
        <v>91</v>
      </c>
      <c r="AJ37" s="1" t="s">
        <v>91</v>
      </c>
      <c r="AK37" s="1" t="s">
        <v>81</v>
      </c>
      <c r="AM37" s="39" t="s">
        <v>314</v>
      </c>
      <c r="AN37" s="12"/>
      <c r="AP37" s="14" t="n">
        <v>0.55</v>
      </c>
      <c r="AQ37" s="14" t="n">
        <v>0.72</v>
      </c>
      <c r="AR37" s="14" t="n">
        <v>0.65</v>
      </c>
      <c r="AS37" s="14" t="n">
        <v>0.69</v>
      </c>
      <c r="AY37" s="14" t="n">
        <v>0.54</v>
      </c>
      <c r="AZ37" s="14" t="n">
        <v>0.47</v>
      </c>
      <c r="BA37" s="14" t="n">
        <v>0.28</v>
      </c>
      <c r="BB37" s="14" t="n">
        <v>0.1</v>
      </c>
      <c r="BC37" s="14" t="n">
        <v>0.1</v>
      </c>
      <c r="BD37" s="14" t="n">
        <v>0.56</v>
      </c>
      <c r="BE37" s="14" t="n">
        <v>0.08</v>
      </c>
      <c r="BF37" s="14" t="n">
        <v>0.14</v>
      </c>
      <c r="BG37" s="14" t="n">
        <v>0.1</v>
      </c>
      <c r="BH37" s="14" t="n">
        <v>0.56</v>
      </c>
      <c r="BI37" s="14" t="n">
        <v>0.23</v>
      </c>
      <c r="BJ37" s="14" t="n">
        <v>0.56</v>
      </c>
      <c r="BK37" s="14" t="n">
        <v>0.3</v>
      </c>
      <c r="BL37" s="15" t="n">
        <v>0.27</v>
      </c>
      <c r="BM37" s="15" t="n">
        <v>0.13</v>
      </c>
      <c r="BN37" s="40" t="n">
        <v>0.1</v>
      </c>
      <c r="BO37" s="16" t="n">
        <v>0.35</v>
      </c>
      <c r="BP37" s="16" t="n">
        <v>0.38</v>
      </c>
      <c r="BQ37" s="16" t="n">
        <v>0.11</v>
      </c>
      <c r="BR37" s="16" t="n">
        <v>0.11</v>
      </c>
      <c r="BS37" s="16" t="n">
        <v>0.07</v>
      </c>
      <c r="BT37" s="16" t="n">
        <v>0.56</v>
      </c>
      <c r="BU37" s="16" t="n">
        <v>0.25</v>
      </c>
    </row>
    <row r="38" customFormat="false" ht="30" hidden="false" customHeight="true" outlineLevel="0" collapsed="false">
      <c r="A38" s="5" t="s">
        <v>72</v>
      </c>
      <c r="B38" s="2" t="s">
        <v>315</v>
      </c>
      <c r="C38" s="3" t="s">
        <v>316</v>
      </c>
      <c r="D38" s="32" t="s">
        <v>317</v>
      </c>
      <c r="E38" s="38" t="s">
        <v>318</v>
      </c>
      <c r="F38" s="2" t="s">
        <v>87</v>
      </c>
      <c r="G38" s="5" t="s">
        <v>319</v>
      </c>
      <c r="L38" s="6" t="n">
        <v>6.42</v>
      </c>
      <c r="O38" s="6" t="n">
        <v>3.15</v>
      </c>
      <c r="P38" s="5" t="s">
        <v>76</v>
      </c>
      <c r="Q38" s="7" t="n">
        <v>38.85</v>
      </c>
      <c r="R38" s="1" t="s">
        <v>106</v>
      </c>
      <c r="U38" s="1"/>
      <c r="W38" s="8" t="n">
        <v>10.2</v>
      </c>
      <c r="X38" s="1"/>
      <c r="Y38" s="34" t="n">
        <v>33.98</v>
      </c>
      <c r="Z38" s="35" t="s">
        <v>78</v>
      </c>
      <c r="AA38" s="35" t="s">
        <v>99</v>
      </c>
      <c r="AB38" s="7" t="n">
        <v>0.15</v>
      </c>
      <c r="AC38" s="11" t="n">
        <v>8</v>
      </c>
      <c r="AD38" s="5" t="s">
        <v>107</v>
      </c>
      <c r="AE38" s="36" t="s">
        <v>108</v>
      </c>
      <c r="AF38" s="2" t="s">
        <v>91</v>
      </c>
      <c r="AG38" s="2" t="s">
        <v>91</v>
      </c>
      <c r="AH38" s="2" t="s">
        <v>81</v>
      </c>
      <c r="AI38" s="1" t="s">
        <v>91</v>
      </c>
      <c r="AJ38" s="1" t="s">
        <v>91</v>
      </c>
      <c r="AK38" s="1" t="s">
        <v>91</v>
      </c>
      <c r="AL38" s="39" t="s">
        <v>320</v>
      </c>
      <c r="AM38" s="39"/>
      <c r="AN38" s="12"/>
      <c r="AO38" s="37" t="s">
        <v>321</v>
      </c>
      <c r="AP38" s="14" t="n">
        <v>0.83</v>
      </c>
      <c r="AQ38" s="14" t="n">
        <v>0.69</v>
      </c>
      <c r="AR38" s="14" t="n">
        <v>0.83</v>
      </c>
      <c r="AS38" s="14" t="n">
        <v>0.43</v>
      </c>
      <c r="AT38" s="14" t="n">
        <v>0.81</v>
      </c>
      <c r="AU38" s="14" t="n">
        <v>0.11</v>
      </c>
      <c r="AV38" s="14" t="n">
        <v>0.05</v>
      </c>
      <c r="AW38" s="14" t="n">
        <v>0.82</v>
      </c>
      <c r="AX38" s="14" t="n">
        <v>0.25</v>
      </c>
      <c r="AY38" s="14" t="n">
        <v>0.53</v>
      </c>
      <c r="AZ38" s="14" t="n">
        <v>0.55</v>
      </c>
      <c r="BA38" s="14" t="n">
        <v>0.56</v>
      </c>
    </row>
    <row r="39" customFormat="false" ht="30" hidden="false" customHeight="true" outlineLevel="0" collapsed="false">
      <c r="A39" s="5" t="s">
        <v>72</v>
      </c>
      <c r="B39" s="2" t="s">
        <v>322</v>
      </c>
      <c r="C39" s="3" t="s">
        <v>316</v>
      </c>
      <c r="D39" s="2"/>
      <c r="E39" s="2"/>
      <c r="F39" s="2"/>
      <c r="G39" s="5" t="s">
        <v>319</v>
      </c>
      <c r="L39" s="6" t="n">
        <v>4.77</v>
      </c>
      <c r="O39" s="6" t="n">
        <v>2.5</v>
      </c>
      <c r="P39" s="5" t="s">
        <v>76</v>
      </c>
      <c r="Q39" s="7" t="n">
        <v>24.52</v>
      </c>
      <c r="R39" s="1" t="s">
        <v>106</v>
      </c>
      <c r="U39" s="1"/>
      <c r="W39" s="8" t="n">
        <v>6.69</v>
      </c>
      <c r="X39" s="1"/>
      <c r="Y39" s="34"/>
      <c r="Z39" s="35" t="s">
        <v>78</v>
      </c>
      <c r="AA39" s="35" t="s">
        <v>99</v>
      </c>
      <c r="AB39" s="7"/>
      <c r="AC39" s="11" t="n">
        <v>15</v>
      </c>
      <c r="AD39" s="5" t="s">
        <v>107</v>
      </c>
      <c r="AE39" s="36" t="s">
        <v>108</v>
      </c>
      <c r="AF39" s="2" t="s">
        <v>91</v>
      </c>
      <c r="AG39" s="2" t="s">
        <v>80</v>
      </c>
      <c r="AH39" s="2" t="s">
        <v>81</v>
      </c>
      <c r="AI39" s="1" t="s">
        <v>80</v>
      </c>
      <c r="AJ39" s="1" t="s">
        <v>91</v>
      </c>
      <c r="AK39" s="1" t="s">
        <v>81</v>
      </c>
      <c r="AL39" s="12"/>
      <c r="AM39" s="12"/>
      <c r="AN39" s="12"/>
      <c r="AO39" s="37" t="s">
        <v>323</v>
      </c>
    </row>
    <row r="40" customFormat="false" ht="30" hidden="false" customHeight="true" outlineLevel="0" collapsed="false">
      <c r="A40" s="5" t="s">
        <v>72</v>
      </c>
      <c r="B40" s="2" t="s">
        <v>324</v>
      </c>
      <c r="C40" s="3" t="s">
        <v>325</v>
      </c>
      <c r="D40" s="32" t="n">
        <v>85</v>
      </c>
      <c r="E40" s="38" t="s">
        <v>326</v>
      </c>
      <c r="F40" s="2" t="n">
        <v>3</v>
      </c>
      <c r="G40" s="5" t="s">
        <v>327</v>
      </c>
      <c r="I40" s="6" t="n">
        <v>5.13</v>
      </c>
      <c r="L40" s="6" t="n">
        <v>4.65</v>
      </c>
      <c r="N40" s="6" t="n">
        <v>2.14</v>
      </c>
      <c r="O40" s="6" t="n">
        <v>2.76</v>
      </c>
      <c r="Q40" s="7" t="n">
        <v>20.98</v>
      </c>
      <c r="R40" s="1"/>
      <c r="T40" s="8" t="n">
        <v>18.4</v>
      </c>
      <c r="U40" s="1"/>
      <c r="W40" s="8" t="n">
        <v>5.84</v>
      </c>
      <c r="X40" s="1"/>
      <c r="Y40" s="34" t="n">
        <v>33.95</v>
      </c>
      <c r="Z40" s="35" t="s">
        <v>78</v>
      </c>
      <c r="AA40" s="35" t="s">
        <v>99</v>
      </c>
      <c r="AB40" s="7" t="n">
        <v>0.2</v>
      </c>
      <c r="AC40" s="11" t="n">
        <v>40</v>
      </c>
      <c r="AD40" s="5" t="s">
        <v>107</v>
      </c>
      <c r="AE40" s="36" t="s">
        <v>175</v>
      </c>
      <c r="AF40" s="2" t="s">
        <v>91</v>
      </c>
      <c r="AG40" s="2" t="s">
        <v>91</v>
      </c>
      <c r="AH40" s="2" t="s">
        <v>81</v>
      </c>
      <c r="AI40" s="2" t="s">
        <v>91</v>
      </c>
      <c r="AJ40" s="1" t="s">
        <v>81</v>
      </c>
      <c r="AK40" s="1" t="s">
        <v>81</v>
      </c>
      <c r="AL40" s="12"/>
      <c r="AM40" s="12"/>
      <c r="AN40" s="12"/>
      <c r="AO40" s="37" t="s">
        <v>328</v>
      </c>
      <c r="AP40" s="14" t="n">
        <v>0.75</v>
      </c>
      <c r="AQ40" s="14" t="n">
        <v>0.47</v>
      </c>
      <c r="AR40" s="14" t="n">
        <v>0.52</v>
      </c>
      <c r="AS40" s="14" t="n">
        <v>0.5</v>
      </c>
      <c r="AT40" s="14" t="n">
        <v>0.23</v>
      </c>
      <c r="AU40" s="14" t="n">
        <v>0.13</v>
      </c>
      <c r="AV40" s="14" t="n">
        <v>0.38</v>
      </c>
    </row>
    <row r="41" customFormat="false" ht="30" hidden="false" customHeight="true" outlineLevel="0" collapsed="false">
      <c r="A41" s="5" t="s">
        <v>72</v>
      </c>
      <c r="B41" s="2" t="s">
        <v>329</v>
      </c>
      <c r="C41" s="3" t="s">
        <v>330</v>
      </c>
      <c r="D41" s="32" t="n">
        <v>86</v>
      </c>
      <c r="E41" s="38" t="s">
        <v>331</v>
      </c>
      <c r="F41" s="2" t="s">
        <v>87</v>
      </c>
      <c r="G41" s="5" t="s">
        <v>332</v>
      </c>
      <c r="R41" s="1"/>
      <c r="U41" s="1"/>
      <c r="X41" s="1"/>
      <c r="Y41" s="34" t="n">
        <v>34.03</v>
      </c>
      <c r="Z41" s="35" t="s">
        <v>78</v>
      </c>
      <c r="AA41" s="35" t="s">
        <v>99</v>
      </c>
      <c r="AB41" s="7" t="n">
        <v>0.15</v>
      </c>
      <c r="AC41" s="11" t="n">
        <v>18</v>
      </c>
      <c r="AD41" s="5" t="s">
        <v>107</v>
      </c>
      <c r="AE41" s="36" t="s">
        <v>108</v>
      </c>
      <c r="AF41" s="2" t="s">
        <v>81</v>
      </c>
      <c r="AG41" s="2" t="s">
        <v>81</v>
      </c>
      <c r="AH41" s="2" t="s">
        <v>81</v>
      </c>
      <c r="AI41" s="2" t="s">
        <v>81</v>
      </c>
      <c r="AJ41" s="1" t="s">
        <v>91</v>
      </c>
      <c r="AK41" s="1" t="s">
        <v>91</v>
      </c>
      <c r="AL41" s="39" t="s">
        <v>333</v>
      </c>
      <c r="AM41" s="12"/>
      <c r="AN41" s="12"/>
    </row>
    <row r="42" customFormat="false" ht="30" hidden="false" customHeight="true" outlineLevel="0" collapsed="false">
      <c r="A42" s="5" t="s">
        <v>72</v>
      </c>
      <c r="B42" s="2" t="s">
        <v>333</v>
      </c>
      <c r="C42" s="3" t="s">
        <v>334</v>
      </c>
      <c r="D42" s="32" t="s">
        <v>335</v>
      </c>
      <c r="E42" s="38" t="s">
        <v>336</v>
      </c>
      <c r="F42" s="2" t="s">
        <v>266</v>
      </c>
      <c r="G42" s="5" t="s">
        <v>337</v>
      </c>
      <c r="H42" s="5" t="s">
        <v>76</v>
      </c>
      <c r="I42" s="6" t="n">
        <v>3.4</v>
      </c>
      <c r="J42" s="5" t="s">
        <v>77</v>
      </c>
      <c r="R42" s="1"/>
      <c r="U42" s="1"/>
      <c r="X42" s="1"/>
      <c r="Y42" s="34" t="n">
        <v>34.07</v>
      </c>
      <c r="Z42" s="35" t="s">
        <v>78</v>
      </c>
      <c r="AA42" s="35" t="s">
        <v>78</v>
      </c>
      <c r="AB42" s="7" t="n">
        <v>0.09</v>
      </c>
      <c r="AC42" s="11" t="n">
        <v>16</v>
      </c>
      <c r="AD42" s="5" t="s">
        <v>107</v>
      </c>
      <c r="AE42" s="36" t="s">
        <v>159</v>
      </c>
      <c r="AF42" s="2" t="s">
        <v>81</v>
      </c>
      <c r="AG42" s="2" t="s">
        <v>81</v>
      </c>
      <c r="AH42" s="2" t="s">
        <v>81</v>
      </c>
      <c r="AI42" s="1" t="s">
        <v>91</v>
      </c>
      <c r="AJ42" s="1" t="s">
        <v>81</v>
      </c>
      <c r="AK42" s="1" t="s">
        <v>81</v>
      </c>
      <c r="AL42" s="12"/>
      <c r="AM42" s="39" t="s">
        <v>329</v>
      </c>
      <c r="AN42" s="12"/>
      <c r="AO42" s="37" t="s">
        <v>338</v>
      </c>
      <c r="AP42" s="14" t="n">
        <v>0.3</v>
      </c>
      <c r="AQ42" s="14" t="n">
        <v>0.07</v>
      </c>
      <c r="AR42" s="14" t="n">
        <v>0.09</v>
      </c>
      <c r="AS42" s="14" t="n">
        <v>0.15</v>
      </c>
    </row>
    <row r="43" customFormat="false" ht="30" hidden="false" customHeight="true" outlineLevel="0" collapsed="false">
      <c r="A43" s="5" t="s">
        <v>72</v>
      </c>
      <c r="B43" s="2" t="s">
        <v>339</v>
      </c>
      <c r="C43" s="3" t="s">
        <v>340</v>
      </c>
      <c r="D43" s="32" t="s">
        <v>341</v>
      </c>
      <c r="E43" s="38" t="s">
        <v>342</v>
      </c>
      <c r="F43" s="2" t="s">
        <v>190</v>
      </c>
      <c r="G43" s="5" t="s">
        <v>343</v>
      </c>
      <c r="L43" s="6" t="n">
        <v>5.63</v>
      </c>
      <c r="O43" s="6" t="n">
        <v>2.9</v>
      </c>
      <c r="P43" s="5" t="s">
        <v>76</v>
      </c>
      <c r="Q43" s="7" t="n">
        <v>31.22</v>
      </c>
      <c r="R43" s="1" t="s">
        <v>106</v>
      </c>
      <c r="U43" s="1"/>
      <c r="V43" s="5" t="s">
        <v>76</v>
      </c>
      <c r="W43" s="7" t="n">
        <v>8.72</v>
      </c>
      <c r="X43" s="1" t="s">
        <v>106</v>
      </c>
      <c r="Y43" s="34" t="n">
        <v>33.93</v>
      </c>
      <c r="Z43" s="35" t="s">
        <v>78</v>
      </c>
      <c r="AA43" s="35" t="s">
        <v>99</v>
      </c>
      <c r="AB43" s="7" t="n">
        <v>0.26</v>
      </c>
      <c r="AC43" s="11" t="n">
        <v>4</v>
      </c>
      <c r="AD43" s="5" t="s">
        <v>107</v>
      </c>
      <c r="AE43" s="36" t="s">
        <v>108</v>
      </c>
      <c r="AF43" s="2" t="s">
        <v>91</v>
      </c>
      <c r="AG43" s="2" t="s">
        <v>91</v>
      </c>
      <c r="AH43" s="2" t="s">
        <v>91</v>
      </c>
      <c r="AI43" s="1" t="s">
        <v>81</v>
      </c>
      <c r="AJ43" s="2" t="s">
        <v>91</v>
      </c>
      <c r="AK43" s="1" t="s">
        <v>81</v>
      </c>
      <c r="AL43" s="12"/>
      <c r="AM43" s="12"/>
      <c r="AN43" s="12"/>
      <c r="AO43" s="37" t="s">
        <v>344</v>
      </c>
      <c r="AP43" s="14" t="n">
        <v>0.53</v>
      </c>
      <c r="AQ43" s="14" t="n">
        <v>0.49</v>
      </c>
    </row>
    <row r="44" customFormat="false" ht="30" hidden="false" customHeight="true" outlineLevel="0" collapsed="false">
      <c r="A44" s="5" t="s">
        <v>345</v>
      </c>
      <c r="B44" s="2" t="s">
        <v>346</v>
      </c>
      <c r="C44" s="3" t="s">
        <v>347</v>
      </c>
      <c r="D44" s="32" t="n">
        <v>90</v>
      </c>
      <c r="E44" s="33" t="n">
        <v>95</v>
      </c>
      <c r="F44" s="4" t="s">
        <v>227</v>
      </c>
      <c r="G44" s="5" t="s">
        <v>348</v>
      </c>
      <c r="R44" s="1"/>
      <c r="U44" s="1"/>
      <c r="X44" s="1"/>
      <c r="Y44" s="34" t="n">
        <v>34.13</v>
      </c>
      <c r="Z44" s="35" t="s">
        <v>78</v>
      </c>
      <c r="AA44" s="35" t="s">
        <v>78</v>
      </c>
      <c r="AB44" s="7" t="n">
        <v>0.2</v>
      </c>
      <c r="AC44" s="11" t="n">
        <v>16</v>
      </c>
      <c r="AD44" s="5" t="s">
        <v>107</v>
      </c>
      <c r="AF44" s="2" t="s">
        <v>81</v>
      </c>
      <c r="AG44" s="2" t="s">
        <v>81</v>
      </c>
      <c r="AH44" s="2" t="s">
        <v>81</v>
      </c>
      <c r="AI44" s="2" t="s">
        <v>81</v>
      </c>
      <c r="AJ44" s="2" t="s">
        <v>81</v>
      </c>
      <c r="AK44" s="2" t="s">
        <v>81</v>
      </c>
      <c r="AL44" s="39" t="s">
        <v>349</v>
      </c>
      <c r="AM44" s="12"/>
      <c r="AN44" s="12"/>
      <c r="AO44" s="37" t="s">
        <v>350</v>
      </c>
      <c r="AP44" s="14" t="n">
        <v>0.24</v>
      </c>
      <c r="AQ44" s="14" t="n">
        <v>0.15</v>
      </c>
      <c r="AR44" s="14" t="n">
        <v>0.5</v>
      </c>
      <c r="AS44" s="14" t="n">
        <v>0.14</v>
      </c>
    </row>
    <row r="45" customFormat="false" ht="30" hidden="false" customHeight="true" outlineLevel="0" collapsed="false">
      <c r="A45" s="5" t="s">
        <v>345</v>
      </c>
      <c r="B45" s="2" t="s">
        <v>351</v>
      </c>
      <c r="C45" s="3" t="s">
        <v>352</v>
      </c>
      <c r="D45" s="32" t="s">
        <v>353</v>
      </c>
      <c r="E45" s="33" t="s">
        <v>354</v>
      </c>
      <c r="F45" s="4" t="s">
        <v>219</v>
      </c>
      <c r="G45" s="5" t="s">
        <v>355</v>
      </c>
      <c r="R45" s="1"/>
      <c r="U45" s="1"/>
      <c r="X45" s="1"/>
      <c r="Y45" s="34" t="n">
        <v>33.99</v>
      </c>
      <c r="Z45" s="35" t="s">
        <v>78</v>
      </c>
      <c r="AA45" s="35" t="s">
        <v>99</v>
      </c>
      <c r="AB45" s="7" t="n">
        <v>0.11</v>
      </c>
      <c r="AC45" s="11" t="n">
        <v>23</v>
      </c>
      <c r="AD45" s="5" t="s">
        <v>107</v>
      </c>
      <c r="AE45" s="36" t="s">
        <v>108</v>
      </c>
      <c r="AF45" s="2" t="s">
        <v>81</v>
      </c>
      <c r="AG45" s="2" t="s">
        <v>91</v>
      </c>
      <c r="AH45" s="2" t="s">
        <v>81</v>
      </c>
      <c r="AI45" s="1" t="s">
        <v>91</v>
      </c>
      <c r="AJ45" s="1" t="s">
        <v>91</v>
      </c>
      <c r="AK45" s="1" t="s">
        <v>80</v>
      </c>
      <c r="AL45" s="39" t="s">
        <v>356</v>
      </c>
      <c r="AM45" s="12"/>
      <c r="AN45" s="12"/>
      <c r="AO45" s="37" t="s">
        <v>357</v>
      </c>
      <c r="AP45" s="14" t="n">
        <v>0.07</v>
      </c>
      <c r="AQ45" s="14" t="n">
        <v>0.18</v>
      </c>
      <c r="AR45" s="14" t="n">
        <v>0.8</v>
      </c>
      <c r="AS45" s="14" t="n">
        <v>0.34</v>
      </c>
      <c r="AT45" s="14" t="n">
        <v>0.23</v>
      </c>
      <c r="AZ45" s="16"/>
      <c r="BA45" s="16"/>
      <c r="BB45" s="16"/>
      <c r="BC45" s="16"/>
      <c r="BD45" s="16"/>
    </row>
    <row r="46" customFormat="false" ht="30" hidden="false" customHeight="true" outlineLevel="0" collapsed="false">
      <c r="A46" s="5" t="s">
        <v>345</v>
      </c>
      <c r="B46" s="2" t="s">
        <v>356</v>
      </c>
      <c r="C46" s="3" t="s">
        <v>358</v>
      </c>
      <c r="D46" s="32" t="s">
        <v>359</v>
      </c>
      <c r="E46" s="38" t="s">
        <v>360</v>
      </c>
      <c r="F46" s="2" t="s">
        <v>131</v>
      </c>
      <c r="G46" s="5" t="s">
        <v>361</v>
      </c>
      <c r="H46" s="5" t="s">
        <v>76</v>
      </c>
      <c r="I46" s="6" t="n">
        <v>7.1</v>
      </c>
      <c r="J46" s="5" t="s">
        <v>77</v>
      </c>
      <c r="N46" s="6" t="n">
        <v>3.8</v>
      </c>
      <c r="P46" s="5" t="s">
        <v>76</v>
      </c>
      <c r="Q46" s="7" t="n">
        <v>48.6</v>
      </c>
      <c r="R46" s="5" t="s">
        <v>77</v>
      </c>
      <c r="U46" s="1"/>
      <c r="X46" s="1"/>
      <c r="Y46" s="34" t="n">
        <v>34.01</v>
      </c>
      <c r="Z46" s="35" t="s">
        <v>78</v>
      </c>
      <c r="AA46" s="35" t="s">
        <v>99</v>
      </c>
      <c r="AB46" s="7" t="n">
        <v>0.8</v>
      </c>
      <c r="AC46" s="11" t="n">
        <v>24</v>
      </c>
      <c r="AD46" s="5" t="s">
        <v>107</v>
      </c>
      <c r="AE46" s="36" t="s">
        <v>175</v>
      </c>
      <c r="AF46" s="2" t="s">
        <v>91</v>
      </c>
      <c r="AG46" s="2" t="s">
        <v>91</v>
      </c>
      <c r="AH46" s="2" t="s">
        <v>81</v>
      </c>
      <c r="AI46" s="1" t="s">
        <v>91</v>
      </c>
      <c r="AJ46" s="1" t="s">
        <v>91</v>
      </c>
      <c r="AK46" s="1" t="s">
        <v>91</v>
      </c>
      <c r="AL46" s="12"/>
      <c r="AM46" s="41" t="s">
        <v>362</v>
      </c>
      <c r="AN46" s="12"/>
      <c r="AO46" s="37" t="s">
        <v>363</v>
      </c>
      <c r="AU46" s="14" t="n">
        <v>0.65</v>
      </c>
      <c r="AV46" s="14" t="n">
        <v>0.92</v>
      </c>
      <c r="AW46" s="14" t="n">
        <v>0.63</v>
      </c>
      <c r="AX46" s="14" t="n">
        <v>0.31</v>
      </c>
      <c r="AY46" s="14" t="n">
        <v>0.26</v>
      </c>
      <c r="AZ46" s="14" t="n">
        <v>0.1</v>
      </c>
      <c r="BA46" s="14" t="n">
        <v>0.21</v>
      </c>
      <c r="BB46" s="14" t="n">
        <v>0.23</v>
      </c>
      <c r="BC46" s="14" t="n">
        <v>0.14</v>
      </c>
      <c r="BD46" s="14" t="n">
        <v>0.11</v>
      </c>
      <c r="BE46" s="14" t="n">
        <v>0.16</v>
      </c>
      <c r="BF46" s="14" t="n">
        <v>0.05</v>
      </c>
      <c r="BG46" s="14" t="n">
        <v>0.18</v>
      </c>
      <c r="BH46" s="14" t="n">
        <v>0.2</v>
      </c>
    </row>
    <row r="47" customFormat="false" ht="30" hidden="false" customHeight="true" outlineLevel="0" collapsed="false">
      <c r="A47" s="5" t="s">
        <v>345</v>
      </c>
      <c r="B47" s="2" t="s">
        <v>364</v>
      </c>
      <c r="C47" s="3" t="s">
        <v>365</v>
      </c>
      <c r="D47" s="32" t="s">
        <v>366</v>
      </c>
      <c r="E47" s="38" t="s">
        <v>367</v>
      </c>
      <c r="F47" s="2" t="n">
        <v>3</v>
      </c>
      <c r="G47" s="5" t="s">
        <v>368</v>
      </c>
      <c r="R47" s="1"/>
      <c r="U47" s="1"/>
      <c r="X47" s="1"/>
      <c r="Y47" s="34" t="n">
        <v>34.07</v>
      </c>
      <c r="Z47" s="35" t="s">
        <v>78</v>
      </c>
      <c r="AA47" s="35" t="s">
        <v>99</v>
      </c>
      <c r="AB47" s="7" t="n">
        <v>0.1</v>
      </c>
      <c r="AF47" s="2" t="s">
        <v>81</v>
      </c>
      <c r="AG47" s="2" t="s">
        <v>81</v>
      </c>
      <c r="AH47" s="2" t="s">
        <v>81</v>
      </c>
      <c r="AI47" s="2" t="s">
        <v>81</v>
      </c>
      <c r="AJ47" s="2" t="s">
        <v>81</v>
      </c>
      <c r="AK47" s="2" t="s">
        <v>81</v>
      </c>
      <c r="AL47" s="41" t="s">
        <v>356</v>
      </c>
      <c r="AM47" s="41" t="s">
        <v>369</v>
      </c>
      <c r="AN47" s="12"/>
      <c r="AO47" s="37" t="s">
        <v>370</v>
      </c>
      <c r="BI47" s="14" t="n">
        <v>0.09</v>
      </c>
      <c r="BJ47" s="14" t="n">
        <v>0.44</v>
      </c>
      <c r="BK47" s="14" t="n">
        <v>0.08</v>
      </c>
      <c r="BL47" s="42" t="n">
        <v>0.1</v>
      </c>
      <c r="BM47" s="15" t="n">
        <v>0.12</v>
      </c>
      <c r="BN47" s="42" t="n">
        <v>0.1</v>
      </c>
      <c r="BO47" s="16" t="n">
        <v>0.18</v>
      </c>
      <c r="BP47" s="43" t="n">
        <v>0.1</v>
      </c>
    </row>
    <row r="48" customFormat="false" ht="30" hidden="false" customHeight="true" outlineLevel="0" collapsed="false">
      <c r="A48" s="5" t="s">
        <v>345</v>
      </c>
      <c r="B48" s="2" t="s">
        <v>371</v>
      </c>
      <c r="C48" s="3" t="s">
        <v>372</v>
      </c>
      <c r="D48" s="32" t="s">
        <v>373</v>
      </c>
      <c r="E48" s="38" t="s">
        <v>374</v>
      </c>
      <c r="F48" s="2" t="s">
        <v>143</v>
      </c>
      <c r="G48" s="5" t="s">
        <v>375</v>
      </c>
      <c r="H48" s="5" t="s">
        <v>76</v>
      </c>
      <c r="I48" s="6" t="n">
        <v>7.25</v>
      </c>
      <c r="J48" s="5" t="s">
        <v>106</v>
      </c>
      <c r="K48" s="5" t="s">
        <v>76</v>
      </c>
      <c r="L48" s="6" t="n">
        <v>7.3</v>
      </c>
      <c r="M48" s="5" t="s">
        <v>106</v>
      </c>
      <c r="N48" s="6" t="n">
        <v>3.5</v>
      </c>
      <c r="O48" s="6" t="n">
        <v>3.66</v>
      </c>
      <c r="P48" s="5" t="s">
        <v>76</v>
      </c>
      <c r="Q48" s="7" t="n">
        <v>53.5</v>
      </c>
      <c r="R48" s="1" t="s">
        <v>106</v>
      </c>
      <c r="U48" s="1"/>
      <c r="V48" s="5" t="s">
        <v>76</v>
      </c>
      <c r="W48" s="7" t="n">
        <v>12.83</v>
      </c>
      <c r="X48" s="1" t="s">
        <v>106</v>
      </c>
      <c r="Y48" s="34" t="n">
        <v>34.12</v>
      </c>
      <c r="Z48" s="35" t="s">
        <v>78</v>
      </c>
      <c r="AA48" s="35" t="s">
        <v>99</v>
      </c>
      <c r="AB48" s="7" t="n">
        <v>0.2</v>
      </c>
      <c r="AC48" s="11" t="n">
        <v>1</v>
      </c>
      <c r="AD48" s="5" t="s">
        <v>107</v>
      </c>
      <c r="AE48" s="36" t="s">
        <v>108</v>
      </c>
      <c r="AF48" s="2" t="s">
        <v>91</v>
      </c>
      <c r="AG48" s="2" t="s">
        <v>81</v>
      </c>
      <c r="AH48" s="2" t="s">
        <v>81</v>
      </c>
      <c r="AI48" s="1" t="s">
        <v>81</v>
      </c>
      <c r="AJ48" s="1" t="s">
        <v>91</v>
      </c>
      <c r="AK48" s="1" t="s">
        <v>91</v>
      </c>
      <c r="AL48" s="12" t="s">
        <v>376</v>
      </c>
      <c r="AM48" s="12"/>
      <c r="AN48" s="12"/>
      <c r="AO48" s="37" t="s">
        <v>377</v>
      </c>
      <c r="AP48" s="14" t="n">
        <v>0.95</v>
      </c>
      <c r="AQ48" s="14" t="n">
        <v>0.86</v>
      </c>
      <c r="AR48" s="14" t="n">
        <v>0.83</v>
      </c>
      <c r="AS48" s="14" t="n">
        <v>0.71</v>
      </c>
      <c r="AT48" s="14" t="n">
        <v>0.2</v>
      </c>
      <c r="AU48" s="14" t="n">
        <v>0.69</v>
      </c>
      <c r="AV48" s="14" t="n">
        <v>0.27</v>
      </c>
      <c r="AW48" s="14" t="n">
        <v>0.19</v>
      </c>
      <c r="AX48" s="14" t="n">
        <v>0.56</v>
      </c>
    </row>
    <row r="49" customFormat="false" ht="30" hidden="false" customHeight="true" outlineLevel="0" collapsed="false">
      <c r="A49" s="5" t="s">
        <v>345</v>
      </c>
      <c r="B49" s="2" t="s">
        <v>378</v>
      </c>
      <c r="C49" s="3" t="s">
        <v>379</v>
      </c>
      <c r="D49" s="32" t="s">
        <v>380</v>
      </c>
      <c r="E49" s="38" t="s">
        <v>381</v>
      </c>
      <c r="F49" s="2" t="s">
        <v>87</v>
      </c>
      <c r="G49" s="5" t="s">
        <v>382</v>
      </c>
      <c r="I49" s="6" t="n">
        <v>4.64</v>
      </c>
      <c r="K49" s="5" t="s">
        <v>76</v>
      </c>
      <c r="L49" s="6" t="n">
        <v>4.65</v>
      </c>
      <c r="M49" s="5" t="s">
        <v>106</v>
      </c>
      <c r="N49" s="6" t="n">
        <v>2.52</v>
      </c>
      <c r="O49" s="6" t="n">
        <v>2.63</v>
      </c>
      <c r="P49" s="5" t="s">
        <v>76</v>
      </c>
      <c r="Q49" s="7" t="n">
        <v>21.55</v>
      </c>
      <c r="R49" s="1" t="s">
        <v>106</v>
      </c>
      <c r="S49" s="5" t="s">
        <v>76</v>
      </c>
      <c r="T49" s="7" t="n">
        <v>20.4</v>
      </c>
      <c r="U49" s="1" t="s">
        <v>106</v>
      </c>
      <c r="W49" s="8" t="n">
        <v>6.64</v>
      </c>
      <c r="X49" s="1"/>
      <c r="Y49" s="34" t="n">
        <v>34.21</v>
      </c>
      <c r="Z49" s="35" t="s">
        <v>78</v>
      </c>
      <c r="AA49" s="35" t="s">
        <v>78</v>
      </c>
      <c r="AB49" s="7" t="n">
        <v>0.19</v>
      </c>
      <c r="AC49" s="11" t="n">
        <v>8</v>
      </c>
      <c r="AD49" s="5" t="s">
        <v>89</v>
      </c>
      <c r="AE49" s="36" t="s">
        <v>108</v>
      </c>
      <c r="AF49" s="2" t="s">
        <v>91</v>
      </c>
      <c r="AG49" s="2" t="s">
        <v>91</v>
      </c>
      <c r="AH49" s="2" t="s">
        <v>81</v>
      </c>
      <c r="AI49" s="1" t="s">
        <v>91</v>
      </c>
      <c r="AJ49" s="1" t="s">
        <v>91</v>
      </c>
      <c r="AK49" s="1" t="s">
        <v>91</v>
      </c>
      <c r="AL49" s="41" t="s">
        <v>383</v>
      </c>
      <c r="AM49" s="41" t="s">
        <v>371</v>
      </c>
      <c r="AN49" s="12"/>
      <c r="AO49" s="37" t="s">
        <v>384</v>
      </c>
      <c r="AY49" s="14" t="n">
        <v>0.85</v>
      </c>
      <c r="AZ49" s="14" t="n">
        <v>0.66</v>
      </c>
      <c r="BA49" s="14" t="n">
        <v>0.82</v>
      </c>
      <c r="BB49" s="14" t="n">
        <v>0.7</v>
      </c>
      <c r="BC49" s="14" t="n">
        <v>0.21</v>
      </c>
      <c r="BD49" s="14" t="n">
        <v>0.07</v>
      </c>
      <c r="BE49" s="14" t="n">
        <v>0.09</v>
      </c>
      <c r="BF49" s="14" t="n">
        <v>0.26</v>
      </c>
      <c r="BG49" s="14" t="n">
        <v>0.17</v>
      </c>
      <c r="BH49" s="14" t="n">
        <v>0.18</v>
      </c>
    </row>
    <row r="50" customFormat="false" ht="30" hidden="false" customHeight="true" outlineLevel="0" collapsed="false">
      <c r="A50" s="5" t="s">
        <v>345</v>
      </c>
      <c r="B50" s="2" t="s">
        <v>385</v>
      </c>
      <c r="C50" s="3" t="s">
        <v>386</v>
      </c>
      <c r="D50" s="32" t="s">
        <v>380</v>
      </c>
      <c r="E50" s="38" t="s">
        <v>387</v>
      </c>
      <c r="F50" s="2" t="s">
        <v>131</v>
      </c>
      <c r="G50" s="5" t="s">
        <v>388</v>
      </c>
      <c r="K50" s="5" t="s">
        <v>76</v>
      </c>
      <c r="L50" s="6" t="n">
        <v>4</v>
      </c>
      <c r="M50" s="5" t="s">
        <v>77</v>
      </c>
      <c r="R50" s="1"/>
      <c r="U50" s="1"/>
      <c r="X50" s="1"/>
      <c r="Y50" s="34" t="n">
        <v>34.23</v>
      </c>
      <c r="Z50" s="35" t="s">
        <v>78</v>
      </c>
      <c r="AA50" s="35" t="s">
        <v>78</v>
      </c>
      <c r="AB50" s="7" t="n">
        <v>0.17</v>
      </c>
      <c r="AC50" s="11" t="n">
        <v>9</v>
      </c>
      <c r="AD50" s="5" t="s">
        <v>107</v>
      </c>
      <c r="AE50" s="36" t="s">
        <v>389</v>
      </c>
      <c r="AF50" s="2" t="s">
        <v>81</v>
      </c>
      <c r="AG50" s="2" t="s">
        <v>91</v>
      </c>
      <c r="AH50" s="2" t="s">
        <v>81</v>
      </c>
      <c r="AI50" s="1" t="s">
        <v>81</v>
      </c>
      <c r="AJ50" s="1" t="s">
        <v>91</v>
      </c>
      <c r="AK50" s="1" t="s">
        <v>81</v>
      </c>
      <c r="AL50" s="12"/>
      <c r="AM50" s="41" t="s">
        <v>390</v>
      </c>
      <c r="AN50" s="12"/>
      <c r="AO50" s="37" t="s">
        <v>344</v>
      </c>
      <c r="BI50" s="14" t="n">
        <v>0.1</v>
      </c>
      <c r="BJ50" s="14" t="n">
        <v>0.09</v>
      </c>
      <c r="BK50" s="14" t="n">
        <v>0.09</v>
      </c>
      <c r="BL50" s="15" t="n">
        <v>0.11</v>
      </c>
    </row>
    <row r="51" customFormat="false" ht="30" hidden="false" customHeight="true" outlineLevel="0" collapsed="false">
      <c r="A51" s="5" t="s">
        <v>345</v>
      </c>
      <c r="B51" s="2" t="s">
        <v>391</v>
      </c>
      <c r="C51" s="3" t="s">
        <v>392</v>
      </c>
      <c r="D51" s="32" t="n">
        <v>101</v>
      </c>
      <c r="E51" s="38" t="s">
        <v>393</v>
      </c>
      <c r="F51" s="4" t="s">
        <v>219</v>
      </c>
      <c r="G51" s="5" t="s">
        <v>394</v>
      </c>
      <c r="I51" s="6" t="n">
        <v>3.35</v>
      </c>
      <c r="L51" s="6" t="n">
        <v>3.57</v>
      </c>
      <c r="Q51" s="7" t="n">
        <v>11.01</v>
      </c>
      <c r="R51" s="1"/>
      <c r="T51" s="8" t="n">
        <v>9.66</v>
      </c>
      <c r="U51" s="1"/>
      <c r="X51" s="1"/>
      <c r="Y51" s="34" t="n">
        <v>34.27</v>
      </c>
      <c r="Z51" s="35" t="s">
        <v>78</v>
      </c>
      <c r="AA51" s="35" t="s">
        <v>99</v>
      </c>
      <c r="AB51" s="7" t="n">
        <v>0.19</v>
      </c>
      <c r="AC51" s="11" t="n">
        <v>16</v>
      </c>
      <c r="AD51" s="5" t="s">
        <v>89</v>
      </c>
      <c r="AE51" s="36" t="s">
        <v>254</v>
      </c>
      <c r="AF51" s="2" t="s">
        <v>81</v>
      </c>
      <c r="AG51" s="2" t="s">
        <v>81</v>
      </c>
      <c r="AH51" s="2" t="s">
        <v>81</v>
      </c>
      <c r="AI51" s="1" t="s">
        <v>91</v>
      </c>
      <c r="AJ51" s="1" t="s">
        <v>91</v>
      </c>
      <c r="AK51" s="1" t="s">
        <v>81</v>
      </c>
      <c r="AL51" s="41" t="s">
        <v>395</v>
      </c>
      <c r="AM51" s="13" t="s">
        <v>396</v>
      </c>
      <c r="AO51" s="37" t="s">
        <v>397</v>
      </c>
      <c r="AQ51" s="14" t="n">
        <v>0.07</v>
      </c>
      <c r="AR51" s="14" t="n">
        <v>0.49</v>
      </c>
      <c r="AS51" s="14" t="n">
        <v>0.23</v>
      </c>
      <c r="AT51" s="14" t="n">
        <v>0.05</v>
      </c>
      <c r="AU51" s="14" t="n">
        <v>0.08</v>
      </c>
      <c r="AV51" s="14" t="n">
        <v>0.05</v>
      </c>
    </row>
    <row r="52" customFormat="false" ht="30" hidden="false" customHeight="true" outlineLevel="0" collapsed="false">
      <c r="A52" s="5" t="s">
        <v>345</v>
      </c>
      <c r="B52" s="2" t="s">
        <v>395</v>
      </c>
      <c r="C52" s="3" t="s">
        <v>398</v>
      </c>
      <c r="D52" s="32" t="n">
        <v>101</v>
      </c>
      <c r="E52" s="33" t="n">
        <v>23</v>
      </c>
      <c r="F52" s="32" t="s">
        <v>236</v>
      </c>
      <c r="G52" s="5" t="s">
        <v>399</v>
      </c>
      <c r="H52" s="5" t="s">
        <v>76</v>
      </c>
      <c r="I52" s="6" t="n">
        <v>3.42</v>
      </c>
      <c r="J52" s="5" t="s">
        <v>77</v>
      </c>
      <c r="R52" s="1"/>
      <c r="U52" s="1"/>
      <c r="X52" s="1"/>
      <c r="Y52" s="34" t="n">
        <v>34.36</v>
      </c>
      <c r="Z52" s="35" t="s">
        <v>78</v>
      </c>
      <c r="AA52" s="35" t="s">
        <v>78</v>
      </c>
      <c r="AB52" s="7" t="n">
        <v>0.9</v>
      </c>
      <c r="AE52" s="36" t="s">
        <v>400</v>
      </c>
      <c r="AF52" s="2" t="s">
        <v>81</v>
      </c>
      <c r="AG52" s="2" t="s">
        <v>81</v>
      </c>
      <c r="AH52" s="2" t="s">
        <v>81</v>
      </c>
      <c r="AI52" s="2" t="s">
        <v>81</v>
      </c>
      <c r="AJ52" s="2" t="s">
        <v>81</v>
      </c>
      <c r="AK52" s="2" t="s">
        <v>81</v>
      </c>
      <c r="AM52" s="41" t="s">
        <v>401</v>
      </c>
      <c r="AO52" s="13" t="s">
        <v>402</v>
      </c>
      <c r="AP52" s="14" t="n">
        <v>0.17</v>
      </c>
    </row>
    <row r="53" customFormat="false" ht="30" hidden="false" customHeight="true" outlineLevel="0" collapsed="false">
      <c r="A53" s="5" t="s">
        <v>345</v>
      </c>
      <c r="B53" s="2" t="s">
        <v>403</v>
      </c>
      <c r="C53" s="3" t="s">
        <v>404</v>
      </c>
      <c r="D53" s="32" t="s">
        <v>405</v>
      </c>
      <c r="E53" s="38" t="s">
        <v>406</v>
      </c>
      <c r="F53" s="2" t="s">
        <v>173</v>
      </c>
      <c r="G53" s="5" t="s">
        <v>407</v>
      </c>
      <c r="H53" s="5" t="s">
        <v>76</v>
      </c>
      <c r="I53" s="6" t="n">
        <v>5.7</v>
      </c>
      <c r="J53" s="5" t="s">
        <v>77</v>
      </c>
      <c r="K53" s="5" t="s">
        <v>76</v>
      </c>
      <c r="L53" s="6" t="n">
        <v>5.13</v>
      </c>
      <c r="M53" s="5" t="s">
        <v>77</v>
      </c>
      <c r="N53" s="6" t="n">
        <v>2.78</v>
      </c>
      <c r="O53" s="6" t="n">
        <v>2.72</v>
      </c>
      <c r="P53" s="5" t="s">
        <v>76</v>
      </c>
      <c r="Q53" s="7" t="n">
        <v>41.9</v>
      </c>
      <c r="R53" s="1" t="s">
        <v>106</v>
      </c>
      <c r="S53" s="5" t="s">
        <v>76</v>
      </c>
      <c r="T53" s="8" t="n">
        <v>34.23</v>
      </c>
      <c r="U53" s="1" t="s">
        <v>106</v>
      </c>
      <c r="V53" s="5" t="s">
        <v>76</v>
      </c>
      <c r="W53" s="8" t="n">
        <v>8.04</v>
      </c>
      <c r="X53" s="1" t="s">
        <v>106</v>
      </c>
      <c r="Y53" s="34" t="n">
        <v>34.23</v>
      </c>
      <c r="Z53" s="35" t="s">
        <v>78</v>
      </c>
      <c r="AA53" s="35" t="s">
        <v>99</v>
      </c>
      <c r="AB53" s="7" t="n">
        <v>0.19</v>
      </c>
      <c r="AC53" s="11" t="n">
        <v>23</v>
      </c>
      <c r="AD53" s="5" t="s">
        <v>107</v>
      </c>
      <c r="AE53" s="36" t="s">
        <v>79</v>
      </c>
      <c r="AF53" s="2" t="s">
        <v>91</v>
      </c>
      <c r="AG53" s="2" t="s">
        <v>81</v>
      </c>
      <c r="AH53" s="2" t="s">
        <v>81</v>
      </c>
      <c r="AI53" s="2" t="s">
        <v>91</v>
      </c>
      <c r="AJ53" s="2" t="s">
        <v>91</v>
      </c>
      <c r="AK53" s="2" t="s">
        <v>91</v>
      </c>
      <c r="AL53" s="12"/>
      <c r="AM53" s="41" t="s">
        <v>408</v>
      </c>
      <c r="AN53" s="12"/>
      <c r="AO53" s="37" t="s">
        <v>409</v>
      </c>
      <c r="AP53" s="14" t="n">
        <v>0.37</v>
      </c>
      <c r="AQ53" s="14" t="n">
        <v>0.3</v>
      </c>
      <c r="AR53" s="14" t="n">
        <v>0.5</v>
      </c>
      <c r="AS53" s="14" t="n">
        <v>0.47</v>
      </c>
      <c r="AT53" s="14" t="n">
        <v>0.62</v>
      </c>
      <c r="AU53" s="14" t="n">
        <v>0.26</v>
      </c>
      <c r="AV53" s="14" t="n">
        <v>0.14</v>
      </c>
      <c r="AW53" s="14" t="n">
        <v>0.66</v>
      </c>
      <c r="AX53" s="14" t="n">
        <v>0.19</v>
      </c>
      <c r="AY53" s="14" t="n">
        <v>0.13</v>
      </c>
      <c r="AZ53" s="14" t="n">
        <v>0.11</v>
      </c>
      <c r="BA53" s="14" t="n">
        <v>0.19</v>
      </c>
      <c r="BB53" s="14" t="n">
        <v>0.26</v>
      </c>
      <c r="BC53" s="14" t="n">
        <v>0.13</v>
      </c>
      <c r="BD53" s="14" t="n">
        <v>0.18</v>
      </c>
      <c r="BE53" s="14" t="n">
        <v>0.22</v>
      </c>
      <c r="BF53" s="14" t="n">
        <v>0.19</v>
      </c>
      <c r="BG53" s="6" t="s">
        <v>308</v>
      </c>
      <c r="BH53" s="14" t="n">
        <v>0.18</v>
      </c>
      <c r="BI53" s="14" t="n">
        <v>0.09</v>
      </c>
      <c r="BJ53" s="14" t="n">
        <v>0.08</v>
      </c>
      <c r="BK53" s="14" t="n">
        <v>0.37</v>
      </c>
    </row>
    <row r="54" customFormat="false" ht="30" hidden="false" customHeight="true" outlineLevel="0" collapsed="false">
      <c r="A54" s="5" t="s">
        <v>345</v>
      </c>
      <c r="B54" s="2" t="s">
        <v>410</v>
      </c>
      <c r="C54" s="3" t="s">
        <v>404</v>
      </c>
      <c r="D54" s="2"/>
      <c r="E54" s="2"/>
      <c r="F54" s="2"/>
      <c r="G54" s="5" t="s">
        <v>407</v>
      </c>
      <c r="R54" s="1"/>
      <c r="U54" s="1"/>
      <c r="V54" s="5" t="s">
        <v>76</v>
      </c>
      <c r="W54" s="8" t="n">
        <v>6.87</v>
      </c>
      <c r="X54" s="1" t="s">
        <v>106</v>
      </c>
      <c r="Y54" s="34" t="n">
        <v>34.23</v>
      </c>
      <c r="Z54" s="35" t="s">
        <v>78</v>
      </c>
      <c r="AA54" s="35" t="s">
        <v>99</v>
      </c>
      <c r="AB54" s="7"/>
      <c r="AF54" s="2" t="s">
        <v>91</v>
      </c>
      <c r="AG54" s="2" t="s">
        <v>81</v>
      </c>
      <c r="AH54" s="2" t="s">
        <v>81</v>
      </c>
      <c r="AL54" s="12"/>
      <c r="AM54" s="41" t="s">
        <v>408</v>
      </c>
      <c r="AN54" s="12"/>
    </row>
    <row r="55" customFormat="false" ht="30" hidden="false" customHeight="true" outlineLevel="0" collapsed="false">
      <c r="A55" s="5" t="s">
        <v>345</v>
      </c>
      <c r="B55" s="2" t="s">
        <v>411</v>
      </c>
      <c r="C55" s="3" t="s">
        <v>412</v>
      </c>
      <c r="D55" s="32" t="s">
        <v>413</v>
      </c>
      <c r="E55" s="38" t="s">
        <v>414</v>
      </c>
      <c r="F55" s="2" t="s">
        <v>213</v>
      </c>
      <c r="G55" s="5" t="s">
        <v>415</v>
      </c>
      <c r="I55" s="6" t="n">
        <v>4.61</v>
      </c>
      <c r="L55" s="6" t="n">
        <v>4.69</v>
      </c>
      <c r="N55" s="6" t="n">
        <v>1.97</v>
      </c>
      <c r="O55" s="6" t="n">
        <v>2.08</v>
      </c>
      <c r="Q55" s="7" t="n">
        <v>18.78</v>
      </c>
      <c r="R55" s="1"/>
      <c r="T55" s="8" t="n">
        <v>15.17</v>
      </c>
      <c r="U55" s="1"/>
      <c r="W55" s="8" t="n">
        <v>4.1</v>
      </c>
      <c r="X55" s="1"/>
      <c r="Y55" s="34" t="n">
        <v>34.15</v>
      </c>
      <c r="Z55" s="35" t="s">
        <v>78</v>
      </c>
      <c r="AA55" s="35" t="s">
        <v>99</v>
      </c>
      <c r="AB55" s="7" t="n">
        <v>0.3</v>
      </c>
      <c r="AC55" s="11" t="n">
        <v>12</v>
      </c>
      <c r="AD55" s="5" t="s">
        <v>89</v>
      </c>
      <c r="AE55" s="36" t="s">
        <v>108</v>
      </c>
      <c r="AF55" s="2" t="s">
        <v>91</v>
      </c>
      <c r="AG55" s="2" t="s">
        <v>81</v>
      </c>
      <c r="AH55" s="2" t="s">
        <v>91</v>
      </c>
      <c r="AI55" s="1" t="s">
        <v>91</v>
      </c>
      <c r="AJ55" s="1" t="s">
        <v>91</v>
      </c>
      <c r="AK55" s="1" t="s">
        <v>91</v>
      </c>
      <c r="AL55" s="41" t="s">
        <v>408</v>
      </c>
      <c r="AM55" s="12" t="s">
        <v>416</v>
      </c>
      <c r="AN55" s="12"/>
      <c r="AO55" s="37" t="s">
        <v>417</v>
      </c>
      <c r="BE55" s="14" t="n">
        <v>0.62</v>
      </c>
      <c r="BF55" s="14" t="n">
        <v>0.54</v>
      </c>
      <c r="BG55" s="14" t="n">
        <v>0.6</v>
      </c>
      <c r="BH55" s="14" t="n">
        <v>0.63</v>
      </c>
      <c r="BI55" s="14" t="n">
        <v>0.41</v>
      </c>
      <c r="BJ55" s="14" t="n">
        <v>0.18</v>
      </c>
      <c r="BK55" s="14" t="n">
        <v>0.2</v>
      </c>
      <c r="BL55" s="15" t="n">
        <v>0.08</v>
      </c>
      <c r="BM55" s="42" t="n">
        <v>0.2</v>
      </c>
    </row>
    <row r="56" customFormat="false" ht="30" hidden="false" customHeight="true" outlineLevel="0" collapsed="false">
      <c r="A56" s="5" t="s">
        <v>345</v>
      </c>
      <c r="B56" s="2" t="s">
        <v>408</v>
      </c>
      <c r="C56" s="3" t="s">
        <v>418</v>
      </c>
      <c r="D56" s="32" t="s">
        <v>419</v>
      </c>
      <c r="E56" s="38" t="s">
        <v>420</v>
      </c>
      <c r="F56" s="2" t="s">
        <v>97</v>
      </c>
      <c r="G56" s="5" t="s">
        <v>421</v>
      </c>
      <c r="O56" s="6" t="n">
        <v>3.97</v>
      </c>
      <c r="R56" s="1"/>
      <c r="U56" s="1"/>
      <c r="X56" s="1"/>
      <c r="Y56" s="34" t="n">
        <v>34.48</v>
      </c>
      <c r="Z56" s="35" t="s">
        <v>78</v>
      </c>
      <c r="AA56" s="35" t="s">
        <v>78</v>
      </c>
      <c r="AB56" s="7" t="n">
        <v>0</v>
      </c>
      <c r="AC56" s="11" t="n">
        <v>16</v>
      </c>
      <c r="AD56" s="5" t="s">
        <v>89</v>
      </c>
      <c r="AF56" s="2" t="s">
        <v>91</v>
      </c>
      <c r="AG56" s="2" t="s">
        <v>81</v>
      </c>
      <c r="AH56" s="2" t="s">
        <v>81</v>
      </c>
      <c r="AI56" s="1" t="s">
        <v>80</v>
      </c>
      <c r="AJ56" s="2" t="s">
        <v>81</v>
      </c>
      <c r="AK56" s="1" t="s">
        <v>91</v>
      </c>
      <c r="AL56" s="12" t="s">
        <v>422</v>
      </c>
      <c r="AM56" s="41" t="s">
        <v>423</v>
      </c>
      <c r="AN56" s="12"/>
      <c r="AO56" s="37" t="s">
        <v>424</v>
      </c>
      <c r="AP56" s="14" t="n">
        <v>0.63</v>
      </c>
      <c r="AQ56" s="14" t="n">
        <v>0.69</v>
      </c>
      <c r="AR56" s="14" t="n">
        <v>0.69</v>
      </c>
      <c r="AS56" s="14" t="n">
        <v>0.41</v>
      </c>
      <c r="AT56" s="14" t="n">
        <v>0.3</v>
      </c>
      <c r="AU56" s="14" t="n">
        <v>0.39</v>
      </c>
      <c r="AV56" s="14" t="n">
        <v>0.35</v>
      </c>
      <c r="AW56" s="14" t="n">
        <v>0.35</v>
      </c>
      <c r="AX56" s="14" t="n">
        <v>0.69</v>
      </c>
      <c r="AY56" s="14" t="n">
        <v>0.39</v>
      </c>
      <c r="AZ56" s="14" t="n">
        <v>0.61</v>
      </c>
      <c r="BA56" s="14" t="n">
        <v>0.51</v>
      </c>
      <c r="BB56" s="14" t="n">
        <v>0.42</v>
      </c>
      <c r="BC56" s="14" t="n">
        <v>0.38</v>
      </c>
      <c r="BD56" s="14" t="n">
        <v>0.31</v>
      </c>
    </row>
    <row r="57" customFormat="false" ht="30" hidden="false" customHeight="true" outlineLevel="0" collapsed="false">
      <c r="A57" s="5" t="s">
        <v>345</v>
      </c>
      <c r="B57" s="2" t="s">
        <v>425</v>
      </c>
      <c r="C57" s="3" t="s">
        <v>426</v>
      </c>
      <c r="D57" s="32" t="n">
        <v>107</v>
      </c>
      <c r="E57" s="38" t="s">
        <v>427</v>
      </c>
      <c r="F57" s="2" t="s">
        <v>143</v>
      </c>
      <c r="G57" s="5" t="s">
        <v>428</v>
      </c>
      <c r="H57" s="5" t="s">
        <v>76</v>
      </c>
      <c r="I57" s="6" t="n">
        <v>4.3</v>
      </c>
      <c r="J57" s="5" t="s">
        <v>77</v>
      </c>
      <c r="R57" s="1"/>
      <c r="U57" s="1"/>
      <c r="X57" s="1"/>
      <c r="Y57" s="34" t="n">
        <v>34.38</v>
      </c>
      <c r="Z57" s="35" t="s">
        <v>78</v>
      </c>
      <c r="AA57" s="35" t="s">
        <v>78</v>
      </c>
      <c r="AB57" s="7" t="n">
        <v>0.06</v>
      </c>
      <c r="AC57" s="11" t="n">
        <v>8</v>
      </c>
      <c r="AD57" s="5" t="s">
        <v>89</v>
      </c>
      <c r="AE57" s="36" t="s">
        <v>108</v>
      </c>
      <c r="AF57" s="2" t="s">
        <v>81</v>
      </c>
      <c r="AG57" s="2" t="s">
        <v>81</v>
      </c>
      <c r="AH57" s="2" t="s">
        <v>81</v>
      </c>
      <c r="AI57" s="1" t="s">
        <v>91</v>
      </c>
      <c r="AJ57" s="1" t="s">
        <v>81</v>
      </c>
      <c r="AK57" s="1" t="s">
        <v>91</v>
      </c>
      <c r="AL57" s="12"/>
      <c r="AM57" s="12" t="s">
        <v>429</v>
      </c>
      <c r="AN57" s="12"/>
      <c r="AO57" s="13" t="s">
        <v>430</v>
      </c>
      <c r="AP57" s="14" t="n">
        <v>0.85</v>
      </c>
      <c r="AQ57" s="14" t="n">
        <v>0.29</v>
      </c>
      <c r="AR57" s="14" t="n">
        <v>0.15</v>
      </c>
      <c r="AS57" s="14" t="n">
        <v>0.24</v>
      </c>
      <c r="AT57" s="14" t="n">
        <v>0.19</v>
      </c>
    </row>
    <row r="58" customFormat="false" ht="30" hidden="false" customHeight="true" outlineLevel="0" collapsed="false">
      <c r="A58" s="5" t="s">
        <v>345</v>
      </c>
      <c r="B58" s="2" t="s">
        <v>431</v>
      </c>
      <c r="C58" s="3" t="s">
        <v>432</v>
      </c>
      <c r="D58" s="32" t="s">
        <v>433</v>
      </c>
      <c r="E58" s="38" t="s">
        <v>434</v>
      </c>
      <c r="F58" s="2" t="s">
        <v>87</v>
      </c>
      <c r="G58" s="5" t="s">
        <v>435</v>
      </c>
      <c r="H58" s="5" t="s">
        <v>76</v>
      </c>
      <c r="I58" s="6" t="n">
        <v>7.9</v>
      </c>
      <c r="J58" s="5" t="s">
        <v>106</v>
      </c>
      <c r="L58" s="6" t="n">
        <v>7.48</v>
      </c>
      <c r="N58" s="6" t="n">
        <v>4.67</v>
      </c>
      <c r="O58" s="6" t="n">
        <v>4.68</v>
      </c>
      <c r="P58" s="5" t="s">
        <v>76</v>
      </c>
      <c r="Q58" s="7" t="n">
        <v>56.75</v>
      </c>
      <c r="R58" s="1" t="s">
        <v>106</v>
      </c>
      <c r="S58" s="5" t="s">
        <v>76</v>
      </c>
      <c r="T58" s="8" t="n">
        <v>53.82</v>
      </c>
      <c r="U58" s="1" t="s">
        <v>106</v>
      </c>
      <c r="V58" s="5" t="s">
        <v>76</v>
      </c>
      <c r="W58" s="8" t="n">
        <v>21.44</v>
      </c>
      <c r="X58" s="1" t="s">
        <v>106</v>
      </c>
      <c r="Y58" s="34" t="n">
        <v>34.35</v>
      </c>
      <c r="Z58" s="35" t="s">
        <v>78</v>
      </c>
      <c r="AA58" s="35" t="s">
        <v>78</v>
      </c>
      <c r="AB58" s="7" t="n">
        <v>0.1</v>
      </c>
      <c r="AC58" s="11" t="n">
        <v>1</v>
      </c>
      <c r="AD58" s="5" t="s">
        <v>107</v>
      </c>
      <c r="AE58" s="36" t="s">
        <v>108</v>
      </c>
      <c r="AF58" s="2" t="s">
        <v>91</v>
      </c>
      <c r="AG58" s="2" t="s">
        <v>91</v>
      </c>
      <c r="AH58" s="2" t="s">
        <v>81</v>
      </c>
      <c r="AI58" s="1" t="s">
        <v>91</v>
      </c>
      <c r="AJ58" s="1" t="s">
        <v>81</v>
      </c>
      <c r="AK58" s="1" t="s">
        <v>91</v>
      </c>
      <c r="AL58" s="12" t="s">
        <v>425</v>
      </c>
      <c r="AM58" s="12" t="s">
        <v>436</v>
      </c>
      <c r="AN58" s="12"/>
      <c r="AO58" s="13" t="s">
        <v>437</v>
      </c>
      <c r="AP58" s="14" t="n">
        <v>0.65</v>
      </c>
      <c r="AQ58" s="14" t="n">
        <v>0.67</v>
      </c>
      <c r="AR58" s="14" t="n">
        <v>0.72</v>
      </c>
      <c r="AS58" s="14" t="n">
        <v>0.38</v>
      </c>
      <c r="AT58" s="14" t="n">
        <v>0.48</v>
      </c>
      <c r="AU58" s="14" t="n">
        <v>0.22</v>
      </c>
      <c r="AV58" s="14" t="n">
        <v>0.29</v>
      </c>
      <c r="AW58" s="14" t="n">
        <v>0.22</v>
      </c>
      <c r="AX58" s="14" t="n">
        <v>0.65</v>
      </c>
      <c r="AY58" s="14" t="n">
        <v>0.17</v>
      </c>
      <c r="AZ58" s="14" t="n">
        <v>0.1</v>
      </c>
      <c r="BA58" s="14" t="n">
        <v>0.25</v>
      </c>
      <c r="BB58" s="14" t="n">
        <v>0.14</v>
      </c>
    </row>
    <row r="59" customFormat="false" ht="30" hidden="false" customHeight="true" outlineLevel="0" collapsed="false">
      <c r="A59" s="5" t="s">
        <v>345</v>
      </c>
      <c r="B59" s="2" t="s">
        <v>438</v>
      </c>
      <c r="C59" s="3" t="s">
        <v>439</v>
      </c>
      <c r="D59" s="32" t="s">
        <v>440</v>
      </c>
      <c r="E59" s="38" t="s">
        <v>441</v>
      </c>
      <c r="F59" s="2" t="n">
        <v>3</v>
      </c>
      <c r="G59" s="5" t="s">
        <v>442</v>
      </c>
      <c r="L59" s="6" t="n">
        <v>5.63</v>
      </c>
      <c r="O59" s="6" t="n">
        <v>2.85</v>
      </c>
      <c r="R59" s="1"/>
      <c r="U59" s="1"/>
      <c r="X59" s="1"/>
      <c r="Y59" s="34" t="n">
        <v>34.28</v>
      </c>
      <c r="Z59" s="35" t="s">
        <v>78</v>
      </c>
      <c r="AA59" s="35" t="s">
        <v>99</v>
      </c>
      <c r="AB59" s="7" t="n">
        <v>0.2</v>
      </c>
      <c r="AC59" s="11" t="n">
        <v>2</v>
      </c>
      <c r="AD59" s="5" t="s">
        <v>107</v>
      </c>
      <c r="AE59" s="36" t="s">
        <v>108</v>
      </c>
      <c r="AF59" s="2" t="s">
        <v>91</v>
      </c>
      <c r="AG59" s="2" t="s">
        <v>81</v>
      </c>
      <c r="AH59" s="2" t="s">
        <v>81</v>
      </c>
      <c r="AI59" s="1" t="s">
        <v>91</v>
      </c>
      <c r="AJ59" s="1" t="s">
        <v>81</v>
      </c>
      <c r="AK59" s="1" t="s">
        <v>81</v>
      </c>
      <c r="AL59" s="12" t="s">
        <v>443</v>
      </c>
      <c r="AM59" s="12"/>
      <c r="AN59" s="12"/>
      <c r="AO59" s="37" t="s">
        <v>444</v>
      </c>
      <c r="AP59" s="14" t="n">
        <v>0.57</v>
      </c>
      <c r="AQ59" s="14" t="n">
        <v>0.38</v>
      </c>
      <c r="AR59" s="14" t="n">
        <v>0.37</v>
      </c>
      <c r="AS59" s="14" t="n">
        <v>0.59</v>
      </c>
      <c r="AU59" s="16"/>
      <c r="AV59" s="16"/>
      <c r="AW59" s="16"/>
      <c r="AX59" s="16"/>
      <c r="BE59" s="16"/>
      <c r="BF59" s="16"/>
      <c r="BG59" s="16"/>
      <c r="BH59" s="16"/>
    </row>
    <row r="60" customFormat="false" ht="30" hidden="false" customHeight="true" outlineLevel="0" collapsed="false">
      <c r="A60" s="5" t="s">
        <v>345</v>
      </c>
      <c r="B60" s="2" t="s">
        <v>445</v>
      </c>
      <c r="C60" s="3" t="s">
        <v>446</v>
      </c>
      <c r="D60" s="32" t="s">
        <v>440</v>
      </c>
      <c r="E60" s="38" t="s">
        <v>447</v>
      </c>
      <c r="F60" s="4" t="s">
        <v>448</v>
      </c>
      <c r="G60" s="5" t="s">
        <v>449</v>
      </c>
      <c r="H60" s="5" t="s">
        <v>76</v>
      </c>
      <c r="I60" s="6" t="n">
        <v>6.1</v>
      </c>
      <c r="J60" s="5" t="s">
        <v>106</v>
      </c>
      <c r="L60" s="6" t="n">
        <v>6.29</v>
      </c>
      <c r="N60" s="6" t="n">
        <v>3.55</v>
      </c>
      <c r="O60" s="6" t="n">
        <v>3.89</v>
      </c>
      <c r="P60" s="5" t="s">
        <v>76</v>
      </c>
      <c r="Q60" s="7" t="n">
        <v>39.1</v>
      </c>
      <c r="R60" s="1" t="s">
        <v>106</v>
      </c>
      <c r="S60" s="5" t="s">
        <v>76</v>
      </c>
      <c r="T60" s="6" t="n">
        <v>36.1</v>
      </c>
      <c r="U60" s="5" t="s">
        <v>106</v>
      </c>
      <c r="W60" s="8" t="n">
        <v>14.18</v>
      </c>
      <c r="X60" s="1"/>
      <c r="Y60" s="34" t="n">
        <v>34.51</v>
      </c>
      <c r="Z60" s="35" t="s">
        <v>78</v>
      </c>
      <c r="AA60" s="35" t="s">
        <v>78</v>
      </c>
      <c r="AB60" s="7" t="n">
        <v>0.14</v>
      </c>
      <c r="AC60" s="11" t="n">
        <v>24</v>
      </c>
      <c r="AD60" s="5" t="s">
        <v>107</v>
      </c>
      <c r="AE60" s="36" t="s">
        <v>108</v>
      </c>
      <c r="AF60" s="2" t="s">
        <v>91</v>
      </c>
      <c r="AG60" s="2" t="s">
        <v>91</v>
      </c>
      <c r="AH60" s="2" t="s">
        <v>81</v>
      </c>
      <c r="AI60" s="1" t="s">
        <v>91</v>
      </c>
      <c r="AJ60" s="1" t="s">
        <v>91</v>
      </c>
      <c r="AK60" s="1" t="s">
        <v>81</v>
      </c>
      <c r="AL60" s="12" t="s">
        <v>450</v>
      </c>
      <c r="AM60" s="12"/>
      <c r="AN60" s="12"/>
      <c r="AO60" s="13" t="s">
        <v>451</v>
      </c>
      <c r="BB60" s="14" t="n">
        <v>0.55</v>
      </c>
      <c r="BC60" s="14" t="n">
        <v>0.52</v>
      </c>
      <c r="BD60" s="14" t="n">
        <v>0.47</v>
      </c>
      <c r="BE60" s="14" t="n">
        <v>0.41</v>
      </c>
      <c r="BF60" s="14" t="n">
        <v>0.55</v>
      </c>
      <c r="BG60" s="14" t="n">
        <v>0.5</v>
      </c>
      <c r="BH60" s="14" t="n">
        <v>0.26</v>
      </c>
      <c r="BI60" s="14" t="n">
        <v>0.48</v>
      </c>
      <c r="BJ60" s="14" t="n">
        <v>0.62</v>
      </c>
      <c r="BK60" s="14" t="n">
        <v>0.51</v>
      </c>
      <c r="BL60" s="42" t="n">
        <v>0.3</v>
      </c>
      <c r="BM60" s="15" t="n">
        <v>0.34</v>
      </c>
      <c r="BN60" s="15" t="n">
        <v>0.16</v>
      </c>
      <c r="BO60" s="16" t="n">
        <v>0.55</v>
      </c>
      <c r="BP60" s="16" t="n">
        <v>0.27</v>
      </c>
      <c r="BQ60" s="16" t="n">
        <v>0.31</v>
      </c>
      <c r="BR60" s="16" t="n">
        <v>0.11</v>
      </c>
      <c r="BS60" s="16" t="n">
        <v>0.23</v>
      </c>
      <c r="BT60" s="16" t="n">
        <v>0.13</v>
      </c>
      <c r="BU60" s="16" t="n">
        <v>0.24</v>
      </c>
      <c r="BV60" s="43" t="n">
        <v>0.4</v>
      </c>
      <c r="BW60" s="16" t="n">
        <v>0.21</v>
      </c>
    </row>
    <row r="61" customFormat="false" ht="30" hidden="false" customHeight="true" outlineLevel="0" collapsed="false">
      <c r="A61" s="5" t="s">
        <v>345</v>
      </c>
      <c r="B61" s="2" t="s">
        <v>452</v>
      </c>
      <c r="C61" s="3" t="s">
        <v>446</v>
      </c>
      <c r="D61" s="2"/>
      <c r="E61" s="2"/>
      <c r="F61" s="2"/>
      <c r="G61" s="5" t="s">
        <v>449</v>
      </c>
      <c r="N61" s="6" t="n">
        <v>3.13</v>
      </c>
      <c r="O61" s="6" t="n">
        <v>3.45</v>
      </c>
      <c r="R61" s="1"/>
      <c r="U61" s="1"/>
      <c r="W61" s="8" t="n">
        <v>13.52</v>
      </c>
      <c r="X61" s="1"/>
      <c r="Y61" s="34"/>
      <c r="Z61" s="35" t="s">
        <v>78</v>
      </c>
      <c r="AA61" s="35" t="s">
        <v>78</v>
      </c>
      <c r="AB61" s="7"/>
      <c r="AC61" s="11" t="n">
        <v>24</v>
      </c>
      <c r="AD61" s="5" t="s">
        <v>107</v>
      </c>
      <c r="AE61" s="36" t="s">
        <v>108</v>
      </c>
      <c r="AF61" s="2" t="s">
        <v>91</v>
      </c>
      <c r="AG61" s="1" t="s">
        <v>80</v>
      </c>
      <c r="AH61" s="2" t="s">
        <v>81</v>
      </c>
      <c r="AI61" s="1" t="s">
        <v>80</v>
      </c>
      <c r="AJ61" s="1" t="s">
        <v>80</v>
      </c>
      <c r="AK61" s="1" t="s">
        <v>81</v>
      </c>
      <c r="AL61" s="41"/>
      <c r="AM61" s="12"/>
      <c r="AN61" s="12"/>
      <c r="AO61" s="37" t="s">
        <v>453</v>
      </c>
    </row>
    <row r="62" customFormat="false" ht="30" hidden="false" customHeight="true" outlineLevel="0" collapsed="false">
      <c r="A62" s="5" t="s">
        <v>345</v>
      </c>
      <c r="B62" s="2" t="s">
        <v>443</v>
      </c>
      <c r="C62" s="3" t="s">
        <v>454</v>
      </c>
      <c r="D62" s="32" t="s">
        <v>455</v>
      </c>
      <c r="E62" s="38" t="s">
        <v>456</v>
      </c>
      <c r="F62" s="2" t="s">
        <v>131</v>
      </c>
      <c r="G62" s="5" t="s">
        <v>457</v>
      </c>
      <c r="H62" s="5" t="s">
        <v>76</v>
      </c>
      <c r="I62" s="6" t="n">
        <v>6.9</v>
      </c>
      <c r="J62" s="5" t="s">
        <v>106</v>
      </c>
      <c r="L62" s="6" t="n">
        <v>6.1</v>
      </c>
      <c r="N62" s="6" t="n">
        <v>3.19</v>
      </c>
      <c r="O62" s="6" t="n">
        <v>2.72</v>
      </c>
      <c r="P62" s="5" t="s">
        <v>76</v>
      </c>
      <c r="Q62" s="6" t="n">
        <v>38.7</v>
      </c>
      <c r="R62" s="5" t="s">
        <v>106</v>
      </c>
      <c r="S62" s="5" t="s">
        <v>76</v>
      </c>
      <c r="T62" s="6" t="n">
        <v>37.3</v>
      </c>
      <c r="U62" s="5" t="s">
        <v>106</v>
      </c>
      <c r="W62" s="8" t="n">
        <v>8.75</v>
      </c>
      <c r="X62" s="1"/>
      <c r="Y62" s="34" t="n">
        <v>34.44</v>
      </c>
      <c r="Z62" s="35" t="s">
        <v>78</v>
      </c>
      <c r="AA62" s="35" t="s">
        <v>78</v>
      </c>
      <c r="AB62" s="7" t="n">
        <v>0.8</v>
      </c>
      <c r="AC62" s="11" t="n">
        <v>14</v>
      </c>
      <c r="AD62" s="5" t="s">
        <v>107</v>
      </c>
      <c r="AE62" s="36" t="s">
        <v>458</v>
      </c>
      <c r="AF62" s="2" t="s">
        <v>91</v>
      </c>
      <c r="AG62" s="2" t="s">
        <v>81</v>
      </c>
      <c r="AH62" s="2" t="s">
        <v>81</v>
      </c>
      <c r="AI62" s="1" t="s">
        <v>91</v>
      </c>
      <c r="AJ62" s="1" t="s">
        <v>91</v>
      </c>
      <c r="AK62" s="1" t="s">
        <v>81</v>
      </c>
      <c r="AL62" s="12"/>
      <c r="AM62" s="12" t="s">
        <v>459</v>
      </c>
      <c r="AN62" s="12" t="s">
        <v>460</v>
      </c>
      <c r="AO62" s="12" t="s">
        <v>461</v>
      </c>
      <c r="AT62" s="14" t="n">
        <v>0.79</v>
      </c>
      <c r="AU62" s="14" t="n">
        <v>0.78</v>
      </c>
      <c r="AV62" s="14" t="n">
        <v>0.69</v>
      </c>
      <c r="AW62" s="14" t="n">
        <v>0.69</v>
      </c>
      <c r="AX62" s="14" t="n">
        <v>0.4</v>
      </c>
      <c r="AY62" s="14" t="n">
        <v>0.3</v>
      </c>
      <c r="AZ62" s="14" t="n">
        <v>0.36</v>
      </c>
      <c r="BA62" s="14" t="n">
        <v>0.13</v>
      </c>
    </row>
    <row r="63" customFormat="false" ht="30" hidden="false" customHeight="true" outlineLevel="0" collapsed="false">
      <c r="A63" s="5" t="s">
        <v>345</v>
      </c>
      <c r="B63" s="2" t="s">
        <v>460</v>
      </c>
      <c r="C63" s="3" t="s">
        <v>462</v>
      </c>
      <c r="D63" s="32" t="s">
        <v>463</v>
      </c>
      <c r="E63" s="38" t="s">
        <v>464</v>
      </c>
      <c r="F63" s="2" t="n">
        <v>1</v>
      </c>
      <c r="G63" s="5" t="s">
        <v>465</v>
      </c>
      <c r="R63" s="1"/>
      <c r="U63" s="1"/>
      <c r="X63" s="1"/>
      <c r="Y63" s="34" t="n">
        <v>32.25</v>
      </c>
      <c r="Z63" s="35" t="s">
        <v>78</v>
      </c>
      <c r="AA63" s="35" t="s">
        <v>99</v>
      </c>
      <c r="AB63" s="7" t="n">
        <v>0.35</v>
      </c>
      <c r="AE63" s="36" t="s">
        <v>79</v>
      </c>
      <c r="AF63" s="2" t="s">
        <v>81</v>
      </c>
      <c r="AG63" s="2" t="s">
        <v>81</v>
      </c>
      <c r="AH63" s="2" t="s">
        <v>81</v>
      </c>
      <c r="AI63" s="2" t="s">
        <v>80</v>
      </c>
      <c r="AJ63" s="1" t="s">
        <v>91</v>
      </c>
      <c r="AK63" s="1" t="s">
        <v>91</v>
      </c>
      <c r="AL63" s="12"/>
      <c r="AM63" s="12" t="s">
        <v>466</v>
      </c>
      <c r="AN63" s="12" t="s">
        <v>443</v>
      </c>
      <c r="AO63" s="37" t="s">
        <v>467</v>
      </c>
      <c r="BX63" s="16" t="n">
        <v>0.45</v>
      </c>
      <c r="BY63" s="16" t="n">
        <v>0.18</v>
      </c>
      <c r="BZ63" s="16" t="n">
        <v>0.12</v>
      </c>
    </row>
    <row r="64" customFormat="false" ht="30" hidden="false" customHeight="true" outlineLevel="0" collapsed="false">
      <c r="A64" s="5" t="s">
        <v>345</v>
      </c>
      <c r="B64" s="2" t="s">
        <v>468</v>
      </c>
      <c r="C64" s="3" t="s">
        <v>469</v>
      </c>
      <c r="D64" s="32" t="s">
        <v>470</v>
      </c>
      <c r="E64" s="38" t="s">
        <v>471</v>
      </c>
      <c r="F64" s="2" t="n">
        <v>1</v>
      </c>
      <c r="G64" s="5" t="s">
        <v>472</v>
      </c>
      <c r="H64" s="5" t="s">
        <v>76</v>
      </c>
      <c r="I64" s="6" t="n">
        <v>4.1</v>
      </c>
      <c r="J64" s="5" t="s">
        <v>106</v>
      </c>
      <c r="K64" s="5" t="s">
        <v>76</v>
      </c>
      <c r="L64" s="6" t="n">
        <v>3.2</v>
      </c>
      <c r="M64" s="5" t="s">
        <v>106</v>
      </c>
      <c r="R64" s="1"/>
      <c r="U64" s="1"/>
      <c r="X64" s="1"/>
      <c r="Y64" s="34" t="n">
        <v>34.53</v>
      </c>
      <c r="Z64" s="35" t="s">
        <v>78</v>
      </c>
      <c r="AA64" s="35" t="s">
        <v>78</v>
      </c>
      <c r="AB64" s="7" t="n">
        <v>0.16</v>
      </c>
      <c r="AE64" s="36" t="s">
        <v>473</v>
      </c>
      <c r="AF64" s="2" t="s">
        <v>81</v>
      </c>
      <c r="AG64" s="2" t="s">
        <v>81</v>
      </c>
      <c r="AH64" s="2" t="s">
        <v>81</v>
      </c>
      <c r="AI64" s="2" t="s">
        <v>81</v>
      </c>
      <c r="AJ64" s="2" t="s">
        <v>81</v>
      </c>
      <c r="AK64" s="2" t="s">
        <v>81</v>
      </c>
      <c r="AL64" s="12"/>
      <c r="AM64" s="12" t="s">
        <v>474</v>
      </c>
      <c r="AN64" s="12"/>
      <c r="AO64" s="37" t="s">
        <v>475</v>
      </c>
      <c r="AP64" s="14" t="n">
        <v>0.2</v>
      </c>
      <c r="AQ64" s="14" t="n">
        <v>0.22</v>
      </c>
      <c r="AR64" s="14" t="n">
        <v>0.17</v>
      </c>
      <c r="AS64" s="14" t="n">
        <v>0.25</v>
      </c>
    </row>
    <row r="65" customFormat="false" ht="30" hidden="false" customHeight="true" outlineLevel="0" collapsed="false">
      <c r="A65" s="5" t="s">
        <v>345</v>
      </c>
      <c r="B65" s="2" t="s">
        <v>476</v>
      </c>
      <c r="C65" s="3" t="s">
        <v>477</v>
      </c>
      <c r="D65" s="32" t="s">
        <v>470</v>
      </c>
      <c r="E65" s="38" t="s">
        <v>478</v>
      </c>
      <c r="F65" s="4" t="s">
        <v>227</v>
      </c>
      <c r="G65" s="5" t="s">
        <v>479</v>
      </c>
      <c r="N65" s="6" t="n">
        <v>3.25</v>
      </c>
      <c r="O65" s="6" t="n">
        <v>2.99</v>
      </c>
      <c r="R65" s="1"/>
      <c r="U65" s="1"/>
      <c r="W65" s="8" t="n">
        <v>9.86</v>
      </c>
      <c r="X65" s="1"/>
      <c r="Y65" s="34" t="n">
        <v>34.61</v>
      </c>
      <c r="Z65" s="35" t="s">
        <v>78</v>
      </c>
      <c r="AA65" s="35" t="s">
        <v>78</v>
      </c>
      <c r="AB65" s="7" t="n">
        <v>0.08</v>
      </c>
      <c r="AC65" s="11" t="n">
        <v>62</v>
      </c>
      <c r="AD65" s="5" t="s">
        <v>89</v>
      </c>
      <c r="AE65" s="36" t="s">
        <v>108</v>
      </c>
      <c r="AF65" s="2" t="s">
        <v>91</v>
      </c>
      <c r="AG65" s="2" t="s">
        <v>91</v>
      </c>
      <c r="AH65" s="5" t="s">
        <v>81</v>
      </c>
      <c r="AI65" s="1" t="s">
        <v>91</v>
      </c>
      <c r="AJ65" s="1" t="s">
        <v>81</v>
      </c>
      <c r="AK65" s="1" t="s">
        <v>81</v>
      </c>
      <c r="AL65" s="12" t="s">
        <v>480</v>
      </c>
      <c r="AM65" s="12"/>
      <c r="AN65" s="12" t="s">
        <v>481</v>
      </c>
      <c r="AO65" s="37" t="s">
        <v>482</v>
      </c>
      <c r="AW65" s="14" t="n">
        <v>0.55</v>
      </c>
      <c r="AX65" s="14" t="n">
        <v>0.62</v>
      </c>
      <c r="AY65" s="14" t="n">
        <v>0.5</v>
      </c>
      <c r="AZ65" s="14" t="n">
        <v>0.6</v>
      </c>
      <c r="BA65" s="14" t="n">
        <v>0.23</v>
      </c>
      <c r="BB65" s="14" t="n">
        <v>0.5</v>
      </c>
      <c r="BC65" s="14" t="n">
        <v>0.08</v>
      </c>
      <c r="BD65" s="14" t="n">
        <v>0.25</v>
      </c>
      <c r="BE65" s="14" t="n">
        <v>0.05</v>
      </c>
      <c r="BF65" s="14" t="n">
        <v>0.19</v>
      </c>
      <c r="BG65" s="14" t="n">
        <v>0.2</v>
      </c>
    </row>
    <row r="66" customFormat="false" ht="30" hidden="false" customHeight="true" outlineLevel="0" collapsed="false">
      <c r="A66" s="5" t="s">
        <v>345</v>
      </c>
      <c r="B66" s="2" t="s">
        <v>481</v>
      </c>
      <c r="C66" s="3" t="s">
        <v>483</v>
      </c>
      <c r="D66" s="32" t="s">
        <v>470</v>
      </c>
      <c r="E66" s="38" t="s">
        <v>484</v>
      </c>
      <c r="F66" s="2" t="s">
        <v>312</v>
      </c>
      <c r="G66" s="5" t="s">
        <v>485</v>
      </c>
      <c r="N66" s="6" t="n">
        <v>2.82</v>
      </c>
      <c r="O66" s="6" t="n">
        <v>2.68</v>
      </c>
      <c r="R66" s="1"/>
      <c r="U66" s="1"/>
      <c r="W66" s="8" t="n">
        <v>7.58</v>
      </c>
      <c r="X66" s="1"/>
      <c r="Y66" s="34" t="n">
        <v>34.58</v>
      </c>
      <c r="Z66" s="35" t="s">
        <v>78</v>
      </c>
      <c r="AA66" s="35" t="s">
        <v>78</v>
      </c>
      <c r="AB66" s="7" t="n">
        <v>0</v>
      </c>
      <c r="AC66" s="11" t="n">
        <v>9</v>
      </c>
      <c r="AD66" s="5" t="s">
        <v>107</v>
      </c>
      <c r="AE66" s="36" t="s">
        <v>486</v>
      </c>
      <c r="AF66" s="2" t="s">
        <v>91</v>
      </c>
      <c r="AG66" s="2" t="s">
        <v>81</v>
      </c>
      <c r="AH66" s="2" t="s">
        <v>81</v>
      </c>
      <c r="AI66" s="2" t="s">
        <v>81</v>
      </c>
      <c r="AJ66" s="2" t="s">
        <v>81</v>
      </c>
      <c r="AK66" s="2" t="s">
        <v>81</v>
      </c>
      <c r="AL66" s="12"/>
      <c r="AM66" s="12"/>
      <c r="AN66" s="12" t="s">
        <v>487</v>
      </c>
      <c r="AO66" s="37" t="s">
        <v>488</v>
      </c>
      <c r="BH66" s="14" t="n">
        <v>0.63</v>
      </c>
      <c r="BI66" s="14" t="n">
        <v>0.71</v>
      </c>
      <c r="BJ66" s="14" t="n">
        <v>0.55</v>
      </c>
      <c r="BK66" s="14" t="n">
        <v>0.8</v>
      </c>
      <c r="BL66" s="15" t="n">
        <v>0.39</v>
      </c>
    </row>
    <row r="67" customFormat="false" ht="30" hidden="false" customHeight="true" outlineLevel="0" collapsed="false">
      <c r="A67" s="5" t="s">
        <v>345</v>
      </c>
      <c r="B67" s="2" t="s">
        <v>489</v>
      </c>
      <c r="C67" s="3" t="s">
        <v>490</v>
      </c>
      <c r="D67" s="32" t="s">
        <v>470</v>
      </c>
      <c r="E67" s="38" t="s">
        <v>491</v>
      </c>
      <c r="F67" s="2" t="s">
        <v>173</v>
      </c>
      <c r="G67" s="5" t="s">
        <v>492</v>
      </c>
      <c r="R67" s="1"/>
      <c r="U67" s="1"/>
      <c r="X67" s="1"/>
      <c r="Y67" s="34" t="n">
        <v>34.54</v>
      </c>
      <c r="Z67" s="35" t="s">
        <v>78</v>
      </c>
      <c r="AA67" s="35" t="s">
        <v>78</v>
      </c>
      <c r="AB67" s="7" t="n">
        <v>0.16</v>
      </c>
      <c r="AE67" s="36" t="s">
        <v>79</v>
      </c>
      <c r="AF67" s="2" t="s">
        <v>91</v>
      </c>
      <c r="AG67" s="2" t="s">
        <v>81</v>
      </c>
      <c r="AH67" s="2" t="s">
        <v>81</v>
      </c>
      <c r="AI67" s="1" t="s">
        <v>91</v>
      </c>
      <c r="AJ67" s="1" t="s">
        <v>91</v>
      </c>
      <c r="AK67" s="1" t="s">
        <v>81</v>
      </c>
      <c r="AL67" s="12"/>
      <c r="AM67" s="12" t="s">
        <v>476</v>
      </c>
      <c r="AN67" s="12"/>
      <c r="AO67" s="37" t="s">
        <v>493</v>
      </c>
      <c r="AT67" s="14" t="n">
        <v>0.26</v>
      </c>
      <c r="AU67" s="14" t="n">
        <v>0.32</v>
      </c>
      <c r="AV67" s="14" t="n">
        <v>0.09</v>
      </c>
    </row>
    <row r="68" customFormat="false" ht="30" hidden="false" customHeight="true" outlineLevel="0" collapsed="false">
      <c r="A68" s="5" t="s">
        <v>345</v>
      </c>
      <c r="B68" s="2" t="s">
        <v>494</v>
      </c>
      <c r="C68" s="3" t="s">
        <v>495</v>
      </c>
      <c r="D68" s="32" t="n">
        <v>117</v>
      </c>
      <c r="E68" s="38" t="s">
        <v>496</v>
      </c>
      <c r="F68" s="2" t="s">
        <v>312</v>
      </c>
      <c r="G68" s="5" t="s">
        <v>497</v>
      </c>
      <c r="I68" s="6" t="n">
        <v>3.85</v>
      </c>
      <c r="R68" s="1"/>
      <c r="U68" s="1"/>
      <c r="X68" s="1"/>
      <c r="Y68" s="34" t="n">
        <v>34.53</v>
      </c>
      <c r="Z68" s="35" t="s">
        <v>78</v>
      </c>
      <c r="AA68" s="35" t="s">
        <v>78</v>
      </c>
      <c r="AB68" s="7" t="n">
        <v>0.12</v>
      </c>
      <c r="AE68" s="36" t="s">
        <v>473</v>
      </c>
      <c r="AF68" s="2" t="s">
        <v>81</v>
      </c>
      <c r="AG68" s="2" t="s">
        <v>81</v>
      </c>
      <c r="AH68" s="2" t="s">
        <v>81</v>
      </c>
      <c r="AI68" s="2" t="s">
        <v>81</v>
      </c>
      <c r="AJ68" s="2" t="s">
        <v>81</v>
      </c>
      <c r="AK68" s="2" t="s">
        <v>81</v>
      </c>
      <c r="AL68" s="12" t="s">
        <v>498</v>
      </c>
      <c r="AM68" s="12"/>
      <c r="AN68" s="12" t="s">
        <v>481</v>
      </c>
      <c r="AO68" s="12" t="s">
        <v>499</v>
      </c>
    </row>
    <row r="69" customFormat="false" ht="30" hidden="false" customHeight="true" outlineLevel="0" collapsed="false">
      <c r="A69" s="5" t="s">
        <v>345</v>
      </c>
      <c r="B69" s="2" t="s">
        <v>500</v>
      </c>
      <c r="C69" s="3" t="s">
        <v>501</v>
      </c>
      <c r="D69" s="32" t="n">
        <v>118</v>
      </c>
      <c r="E69" s="38" t="s">
        <v>502</v>
      </c>
      <c r="F69" s="2" t="n">
        <v>5</v>
      </c>
      <c r="G69" s="5" t="s">
        <v>503</v>
      </c>
      <c r="R69" s="1"/>
      <c r="U69" s="1"/>
      <c r="X69" s="1"/>
      <c r="Y69" s="34" t="n">
        <v>34.45</v>
      </c>
      <c r="Z69" s="35" t="s">
        <v>78</v>
      </c>
      <c r="AA69" s="35" t="s">
        <v>99</v>
      </c>
      <c r="AB69" s="7" t="n">
        <v>0.26</v>
      </c>
      <c r="AC69" s="11" t="n">
        <v>23</v>
      </c>
      <c r="AD69" s="5" t="s">
        <v>107</v>
      </c>
      <c r="AE69" s="36" t="s">
        <v>254</v>
      </c>
      <c r="AF69" s="2" t="s">
        <v>81</v>
      </c>
      <c r="AG69" s="2" t="s">
        <v>81</v>
      </c>
      <c r="AH69" s="2" t="s">
        <v>81</v>
      </c>
      <c r="AI69" s="2" t="s">
        <v>81</v>
      </c>
      <c r="AJ69" s="2" t="s">
        <v>91</v>
      </c>
      <c r="AK69" s="2" t="s">
        <v>81</v>
      </c>
      <c r="AL69" s="12"/>
      <c r="AM69" s="12"/>
      <c r="AN69" s="12"/>
      <c r="AO69" s="37" t="s">
        <v>504</v>
      </c>
    </row>
    <row r="70" customFormat="false" ht="30" hidden="false" customHeight="true" outlineLevel="0" collapsed="false">
      <c r="A70" s="5" t="s">
        <v>345</v>
      </c>
      <c r="B70" s="2" t="s">
        <v>505</v>
      </c>
      <c r="C70" s="3" t="s">
        <v>506</v>
      </c>
      <c r="D70" s="32" t="n">
        <v>118</v>
      </c>
      <c r="E70" s="33" t="n">
        <v>27</v>
      </c>
      <c r="F70" s="2" t="n">
        <v>5</v>
      </c>
      <c r="G70" s="5" t="s">
        <v>507</v>
      </c>
      <c r="R70" s="1"/>
      <c r="U70" s="1"/>
      <c r="X70" s="1"/>
      <c r="Y70" s="34" t="n">
        <v>34.25</v>
      </c>
      <c r="Z70" s="35" t="s">
        <v>78</v>
      </c>
      <c r="AA70" s="35" t="s">
        <v>99</v>
      </c>
      <c r="AB70" s="7" t="n">
        <v>0.35</v>
      </c>
      <c r="AC70" s="11" t="n">
        <v>21</v>
      </c>
      <c r="AD70" s="5" t="s">
        <v>107</v>
      </c>
      <c r="AE70" s="36" t="s">
        <v>108</v>
      </c>
      <c r="AF70" s="2" t="s">
        <v>81</v>
      </c>
      <c r="AG70" s="2" t="s">
        <v>81</v>
      </c>
      <c r="AH70" s="2" t="s">
        <v>81</v>
      </c>
      <c r="AI70" s="2" t="s">
        <v>81</v>
      </c>
      <c r="AJ70" s="2" t="s">
        <v>91</v>
      </c>
      <c r="AK70" s="2" t="s">
        <v>81</v>
      </c>
      <c r="AL70" s="12"/>
      <c r="AM70" s="12"/>
      <c r="AN70" s="12"/>
      <c r="AO70" s="37" t="s">
        <v>504</v>
      </c>
    </row>
    <row r="71" customFormat="false" ht="30" hidden="false" customHeight="true" outlineLevel="0" collapsed="false">
      <c r="A71" s="5" t="s">
        <v>345</v>
      </c>
      <c r="B71" s="2" t="s">
        <v>508</v>
      </c>
      <c r="C71" s="3" t="s">
        <v>509</v>
      </c>
      <c r="D71" s="32" t="s">
        <v>510</v>
      </c>
      <c r="E71" s="38" t="s">
        <v>511</v>
      </c>
      <c r="F71" s="2" t="s">
        <v>97</v>
      </c>
      <c r="G71" s="5" t="s">
        <v>512</v>
      </c>
      <c r="I71" s="6" t="n">
        <v>5.83</v>
      </c>
      <c r="L71" s="6" t="n">
        <v>5.58</v>
      </c>
      <c r="N71" s="6" t="n">
        <v>3.02</v>
      </c>
      <c r="O71" s="6" t="n">
        <v>2.95</v>
      </c>
      <c r="Q71" s="7" t="n">
        <v>31.89</v>
      </c>
      <c r="R71" s="1"/>
      <c r="T71" s="8" t="n">
        <v>29.8</v>
      </c>
      <c r="U71" s="1"/>
      <c r="W71" s="8" t="n">
        <v>8.94</v>
      </c>
      <c r="X71" s="1"/>
      <c r="Y71" s="34" t="n">
        <v>34.54</v>
      </c>
      <c r="Z71" s="35" t="s">
        <v>78</v>
      </c>
      <c r="AA71" s="35" t="s">
        <v>78</v>
      </c>
      <c r="AB71" s="7" t="n">
        <v>0.17</v>
      </c>
      <c r="AC71" s="11" t="n">
        <v>32</v>
      </c>
      <c r="AD71" s="5" t="s">
        <v>89</v>
      </c>
      <c r="AE71" s="36" t="s">
        <v>108</v>
      </c>
      <c r="AF71" s="2" t="s">
        <v>91</v>
      </c>
      <c r="AG71" s="2" t="s">
        <v>91</v>
      </c>
      <c r="AH71" s="2" t="s">
        <v>81</v>
      </c>
      <c r="AI71" s="1" t="s">
        <v>91</v>
      </c>
      <c r="AJ71" s="1" t="s">
        <v>91</v>
      </c>
      <c r="AK71" s="1" t="s">
        <v>91</v>
      </c>
      <c r="AL71" s="12" t="s">
        <v>513</v>
      </c>
      <c r="AM71" s="12" t="s">
        <v>514</v>
      </c>
      <c r="AN71" s="12"/>
      <c r="AO71" s="37" t="s">
        <v>515</v>
      </c>
      <c r="AP71" s="14" t="n">
        <v>0.62</v>
      </c>
      <c r="AQ71" s="14" t="n">
        <v>0.6</v>
      </c>
      <c r="AR71" s="14" t="n">
        <v>0.58</v>
      </c>
      <c r="AS71" s="14" t="n">
        <v>0.42</v>
      </c>
      <c r="AT71" s="14" t="n">
        <v>0.48</v>
      </c>
      <c r="AU71" s="14" t="n">
        <v>0.23</v>
      </c>
      <c r="AV71" s="14" t="n">
        <v>0.35</v>
      </c>
      <c r="AW71" s="14" t="n">
        <v>0.18</v>
      </c>
      <c r="AX71" s="14" t="n">
        <v>0.3</v>
      </c>
      <c r="AY71" s="14" t="n">
        <v>0.06</v>
      </c>
    </row>
    <row r="72" customFormat="false" ht="30" hidden="false" customHeight="true" outlineLevel="0" collapsed="false">
      <c r="A72" s="5" t="s">
        <v>345</v>
      </c>
      <c r="B72" s="2" t="s">
        <v>516</v>
      </c>
      <c r="C72" s="3" t="s">
        <v>517</v>
      </c>
      <c r="D72" s="32" t="n">
        <v>122</v>
      </c>
      <c r="E72" s="38" t="s">
        <v>518</v>
      </c>
      <c r="F72" s="2" t="s">
        <v>87</v>
      </c>
      <c r="G72" s="5" t="s">
        <v>519</v>
      </c>
      <c r="L72" s="6" t="n">
        <v>4.6</v>
      </c>
      <c r="R72" s="1"/>
      <c r="U72" s="1"/>
      <c r="X72" s="1"/>
      <c r="Y72" s="34" t="n">
        <v>34.76</v>
      </c>
      <c r="Z72" s="35" t="s">
        <v>78</v>
      </c>
      <c r="AA72" s="35" t="s">
        <v>78</v>
      </c>
      <c r="AB72" s="7" t="n">
        <v>0.07</v>
      </c>
      <c r="AC72" s="11" t="n">
        <v>30</v>
      </c>
      <c r="AD72" s="5" t="s">
        <v>89</v>
      </c>
      <c r="AE72" s="36" t="s">
        <v>108</v>
      </c>
      <c r="AF72" s="2" t="s">
        <v>81</v>
      </c>
      <c r="AG72" s="2" t="s">
        <v>91</v>
      </c>
      <c r="AH72" s="2" t="s">
        <v>81</v>
      </c>
      <c r="AI72" s="1" t="s">
        <v>81</v>
      </c>
      <c r="AJ72" s="1" t="s">
        <v>81</v>
      </c>
      <c r="AK72" s="1" t="s">
        <v>91</v>
      </c>
      <c r="AL72" s="12" t="s">
        <v>520</v>
      </c>
      <c r="AM72" s="12" t="s">
        <v>514</v>
      </c>
      <c r="AN72" s="12"/>
      <c r="AO72" s="37" t="s">
        <v>521</v>
      </c>
      <c r="AP72" s="14" t="n">
        <v>0.18</v>
      </c>
      <c r="AQ72" s="14" t="n">
        <v>0.16</v>
      </c>
    </row>
    <row r="73" customFormat="false" ht="30" hidden="false" customHeight="true" outlineLevel="0" collapsed="false">
      <c r="A73" s="5" t="s">
        <v>345</v>
      </c>
      <c r="B73" s="2" t="s">
        <v>522</v>
      </c>
      <c r="C73" s="3" t="s">
        <v>523</v>
      </c>
      <c r="D73" s="32" t="n">
        <v>122</v>
      </c>
      <c r="E73" s="38" t="s">
        <v>524</v>
      </c>
      <c r="F73" s="4" t="s">
        <v>227</v>
      </c>
      <c r="G73" s="5" t="s">
        <v>525</v>
      </c>
      <c r="K73" s="5" t="s">
        <v>76</v>
      </c>
      <c r="L73" s="6" t="n">
        <v>6.9</v>
      </c>
      <c r="M73" s="5" t="s">
        <v>106</v>
      </c>
      <c r="O73" s="6" t="n">
        <v>3.7</v>
      </c>
      <c r="Q73" s="7" t="n">
        <v>44</v>
      </c>
      <c r="R73" s="1"/>
      <c r="U73" s="1"/>
      <c r="X73" s="1"/>
      <c r="Y73" s="34" t="n">
        <v>34.76</v>
      </c>
      <c r="Z73" s="35" t="s">
        <v>78</v>
      </c>
      <c r="AA73" s="35" t="s">
        <v>78</v>
      </c>
      <c r="AB73" s="7" t="n">
        <v>0.06</v>
      </c>
      <c r="AC73" s="11" t="n">
        <v>32</v>
      </c>
      <c r="AD73" s="5" t="s">
        <v>89</v>
      </c>
      <c r="AE73" s="36" t="s">
        <v>108</v>
      </c>
      <c r="AF73" s="2" t="s">
        <v>91</v>
      </c>
      <c r="AG73" s="2" t="s">
        <v>91</v>
      </c>
      <c r="AH73" s="2" t="s">
        <v>81</v>
      </c>
      <c r="AI73" s="2" t="s">
        <v>81</v>
      </c>
      <c r="AJ73" s="2" t="s">
        <v>81</v>
      </c>
      <c r="AK73" s="2" t="s">
        <v>91</v>
      </c>
      <c r="AL73" s="12" t="s">
        <v>513</v>
      </c>
      <c r="AM73" s="12" t="s">
        <v>526</v>
      </c>
      <c r="AN73" s="12"/>
      <c r="AO73" s="37" t="s">
        <v>521</v>
      </c>
      <c r="AP73" s="14" t="n">
        <v>0.79</v>
      </c>
      <c r="AQ73" s="14" t="n">
        <v>0.82</v>
      </c>
    </row>
    <row r="74" customFormat="false" ht="30" hidden="false" customHeight="true" outlineLevel="0" collapsed="false">
      <c r="A74" s="5" t="s">
        <v>345</v>
      </c>
      <c r="B74" s="2" t="s">
        <v>527</v>
      </c>
      <c r="C74" s="3" t="s">
        <v>528</v>
      </c>
      <c r="D74" s="32" t="s">
        <v>529</v>
      </c>
      <c r="E74" s="38" t="s">
        <v>530</v>
      </c>
      <c r="F74" s="4" t="s">
        <v>227</v>
      </c>
      <c r="G74" s="5" t="s">
        <v>531</v>
      </c>
      <c r="H74" s="5" t="s">
        <v>76</v>
      </c>
      <c r="I74" s="6" t="n">
        <v>5.28</v>
      </c>
      <c r="J74" s="5" t="s">
        <v>106</v>
      </c>
      <c r="K74" s="5" t="s">
        <v>76</v>
      </c>
      <c r="L74" s="6" t="n">
        <v>5.31</v>
      </c>
      <c r="M74" s="5" t="s">
        <v>106</v>
      </c>
      <c r="N74" s="6" t="n">
        <v>3.25</v>
      </c>
      <c r="O74" s="6" t="n">
        <v>3.26</v>
      </c>
      <c r="P74" s="5" t="s">
        <v>76</v>
      </c>
      <c r="Q74" s="6" t="n">
        <v>26.32</v>
      </c>
      <c r="R74" s="5" t="s">
        <v>106</v>
      </c>
      <c r="U74" s="1"/>
      <c r="W74" s="8" t="n">
        <v>10.89</v>
      </c>
      <c r="X74" s="1"/>
      <c r="Y74" s="34" t="n">
        <v>34.63</v>
      </c>
      <c r="Z74" s="35" t="s">
        <v>78</v>
      </c>
      <c r="AA74" s="35" t="s">
        <v>78</v>
      </c>
      <c r="AB74" s="7" t="n">
        <v>0</v>
      </c>
      <c r="AC74" s="11" t="n">
        <v>57</v>
      </c>
      <c r="AD74" s="5" t="s">
        <v>89</v>
      </c>
      <c r="AE74" s="36" t="s">
        <v>254</v>
      </c>
      <c r="AF74" s="2" t="s">
        <v>91</v>
      </c>
      <c r="AG74" s="2" t="s">
        <v>81</v>
      </c>
      <c r="AH74" s="2" t="s">
        <v>81</v>
      </c>
      <c r="AI74" s="1" t="s">
        <v>91</v>
      </c>
      <c r="AJ74" s="1" t="s">
        <v>81</v>
      </c>
      <c r="AK74" s="1" t="s">
        <v>81</v>
      </c>
      <c r="AL74" s="12"/>
      <c r="AM74" s="12" t="s">
        <v>532</v>
      </c>
      <c r="AN74" s="12"/>
      <c r="AO74" s="37" t="s">
        <v>533</v>
      </c>
      <c r="AP74" s="14" t="n">
        <v>0.54</v>
      </c>
      <c r="AQ74" s="14" t="n">
        <v>0.5</v>
      </c>
      <c r="AR74" s="14" t="n">
        <v>0.68</v>
      </c>
      <c r="AS74" s="14" t="n">
        <v>0.52</v>
      </c>
      <c r="AT74" s="14" t="n">
        <v>0.27</v>
      </c>
      <c r="AU74" s="14" t="n">
        <v>0.23</v>
      </c>
      <c r="AV74" s="14" t="n">
        <v>0.79</v>
      </c>
      <c r="AW74" s="14" t="n">
        <v>0.25</v>
      </c>
      <c r="AX74" s="14" t="n">
        <v>0.18</v>
      </c>
      <c r="AY74" s="14" t="n">
        <v>0.15</v>
      </c>
      <c r="AZ74" s="14" t="n">
        <v>0.16</v>
      </c>
      <c r="BA74" s="14" t="n">
        <v>0.46</v>
      </c>
      <c r="BB74" s="14" t="n">
        <v>0.18</v>
      </c>
      <c r="BC74" s="14" t="n">
        <v>0.26</v>
      </c>
      <c r="BD74" s="14" t="n">
        <v>0.06</v>
      </c>
      <c r="BE74" s="14" t="n">
        <v>0.08</v>
      </c>
    </row>
    <row r="75" customFormat="false" ht="30" hidden="false" customHeight="true" outlineLevel="0" collapsed="false">
      <c r="A75" s="5" t="s">
        <v>345</v>
      </c>
      <c r="B75" s="2" t="s">
        <v>534</v>
      </c>
      <c r="C75" s="3" t="s">
        <v>535</v>
      </c>
      <c r="D75" s="32" t="n">
        <v>123</v>
      </c>
      <c r="E75" s="38"/>
      <c r="F75" s="2"/>
      <c r="G75" s="5" t="s">
        <v>536</v>
      </c>
      <c r="R75" s="1"/>
      <c r="U75" s="1"/>
      <c r="X75" s="1"/>
      <c r="Y75" s="34" t="n">
        <v>34.54</v>
      </c>
      <c r="Z75" s="35" t="s">
        <v>78</v>
      </c>
      <c r="AA75" s="35" t="s">
        <v>78</v>
      </c>
      <c r="AB75" s="7" t="n">
        <v>0.15</v>
      </c>
      <c r="AE75" s="36" t="s">
        <v>537</v>
      </c>
      <c r="AF75" s="2" t="s">
        <v>91</v>
      </c>
      <c r="AG75" s="2" t="s">
        <v>81</v>
      </c>
      <c r="AH75" s="2" t="s">
        <v>81</v>
      </c>
      <c r="AI75" s="2" t="s">
        <v>81</v>
      </c>
      <c r="AJ75" s="2" t="s">
        <v>81</v>
      </c>
      <c r="AK75" s="2" t="s">
        <v>81</v>
      </c>
      <c r="AL75" s="12"/>
      <c r="AM75" s="12" t="s">
        <v>514</v>
      </c>
      <c r="AN75" s="12"/>
      <c r="AO75" s="37" t="s">
        <v>538</v>
      </c>
      <c r="AP75" s="14" t="n">
        <v>0.63</v>
      </c>
    </row>
    <row r="76" customFormat="false" ht="30" hidden="false" customHeight="true" outlineLevel="0" collapsed="false">
      <c r="A76" s="5" t="s">
        <v>345</v>
      </c>
      <c r="B76" s="2" t="s">
        <v>539</v>
      </c>
      <c r="C76" s="3" t="s">
        <v>540</v>
      </c>
      <c r="D76" s="32" t="s">
        <v>529</v>
      </c>
      <c r="E76" s="38"/>
      <c r="F76" s="2"/>
      <c r="G76" s="5" t="s">
        <v>541</v>
      </c>
      <c r="R76" s="1"/>
      <c r="U76" s="1"/>
      <c r="X76" s="1"/>
      <c r="Y76" s="34" t="n">
        <v>34.5</v>
      </c>
      <c r="Z76" s="35" t="s">
        <v>78</v>
      </c>
      <c r="AA76" s="35" t="s">
        <v>78</v>
      </c>
      <c r="AB76" s="7" t="n">
        <v>0.08</v>
      </c>
      <c r="AC76" s="11" t="n">
        <v>52</v>
      </c>
      <c r="AD76" s="5" t="s">
        <v>107</v>
      </c>
      <c r="AE76" s="36" t="s">
        <v>108</v>
      </c>
      <c r="AF76" s="2" t="s">
        <v>81</v>
      </c>
      <c r="AG76" s="2" t="s">
        <v>81</v>
      </c>
      <c r="AH76" s="2" t="s">
        <v>81</v>
      </c>
      <c r="AI76" s="2" t="s">
        <v>81</v>
      </c>
      <c r="AJ76" s="1" t="s">
        <v>91</v>
      </c>
      <c r="AK76" s="1" t="s">
        <v>81</v>
      </c>
      <c r="AM76" s="12"/>
      <c r="AN76" s="12" t="s">
        <v>542</v>
      </c>
      <c r="AO76" s="37" t="s">
        <v>543</v>
      </c>
      <c r="AP76" s="14" t="n">
        <v>0.31</v>
      </c>
    </row>
    <row r="77" customFormat="false" ht="30" hidden="false" customHeight="true" outlineLevel="0" collapsed="false">
      <c r="A77" s="5" t="s">
        <v>345</v>
      </c>
      <c r="B77" s="2" t="s">
        <v>544</v>
      </c>
      <c r="C77" s="3" t="s">
        <v>545</v>
      </c>
      <c r="D77" s="32" t="s">
        <v>546</v>
      </c>
      <c r="E77" s="38" t="s">
        <v>547</v>
      </c>
      <c r="F77" s="2" t="s">
        <v>87</v>
      </c>
      <c r="G77" s="5" t="s">
        <v>548</v>
      </c>
      <c r="I77" s="6" t="n">
        <v>4.35</v>
      </c>
      <c r="L77" s="6" t="n">
        <v>4.35</v>
      </c>
      <c r="Q77" s="7" t="n">
        <v>18.62</v>
      </c>
      <c r="R77" s="1"/>
      <c r="T77" s="8" t="n">
        <v>17.42</v>
      </c>
      <c r="U77" s="1"/>
      <c r="X77" s="1"/>
      <c r="Y77" s="34" t="n">
        <v>34.14</v>
      </c>
      <c r="Z77" s="35" t="s">
        <v>549</v>
      </c>
      <c r="AA77" s="35" t="s">
        <v>78</v>
      </c>
      <c r="AB77" s="7" t="n">
        <v>0.21</v>
      </c>
      <c r="AC77" s="11" t="n">
        <v>3</v>
      </c>
      <c r="AD77" s="5" t="s">
        <v>107</v>
      </c>
      <c r="AE77" s="36" t="s">
        <v>108</v>
      </c>
      <c r="AF77" s="2" t="s">
        <v>81</v>
      </c>
      <c r="AG77" s="2" t="s">
        <v>81</v>
      </c>
      <c r="AH77" s="2" t="s">
        <v>81</v>
      </c>
      <c r="AI77" s="1" t="s">
        <v>91</v>
      </c>
      <c r="AJ77" s="1" t="s">
        <v>91</v>
      </c>
      <c r="AK77" s="1" t="s">
        <v>81</v>
      </c>
      <c r="AL77" s="12"/>
      <c r="AM77" s="12"/>
      <c r="AN77" s="12"/>
      <c r="AO77" s="37" t="s">
        <v>550</v>
      </c>
      <c r="AP77" s="14" t="n">
        <v>0.41</v>
      </c>
      <c r="AQ77" s="14" t="n">
        <v>0.35</v>
      </c>
      <c r="AR77" s="14" t="n">
        <v>0.44</v>
      </c>
      <c r="AS77" s="14" t="n">
        <v>0.29</v>
      </c>
      <c r="AT77" s="14" t="n">
        <v>0.23</v>
      </c>
      <c r="AU77" s="14" t="n">
        <v>0.17</v>
      </c>
    </row>
    <row r="78" customFormat="false" ht="30" hidden="false" customHeight="true" outlineLevel="0" collapsed="false">
      <c r="A78" s="5" t="s">
        <v>345</v>
      </c>
      <c r="B78" s="2" t="s">
        <v>551</v>
      </c>
      <c r="C78" s="3" t="s">
        <v>552</v>
      </c>
      <c r="D78" s="32" t="s">
        <v>553</v>
      </c>
      <c r="E78" s="38" t="s">
        <v>554</v>
      </c>
      <c r="F78" s="2" t="s">
        <v>87</v>
      </c>
      <c r="G78" s="5" t="s">
        <v>555</v>
      </c>
      <c r="I78" s="6" t="n">
        <v>7.61</v>
      </c>
      <c r="L78" s="6" t="n">
        <v>7.81</v>
      </c>
      <c r="N78" s="6" t="n">
        <v>4.45</v>
      </c>
      <c r="O78" s="6" t="n">
        <v>4.2</v>
      </c>
      <c r="P78" s="5" t="s">
        <v>76</v>
      </c>
      <c r="Q78" s="6" t="n">
        <v>59.42</v>
      </c>
      <c r="R78" s="5" t="s">
        <v>106</v>
      </c>
      <c r="S78" s="5" t="s">
        <v>76</v>
      </c>
      <c r="T78" s="6" t="n">
        <v>56.43</v>
      </c>
      <c r="U78" s="5" t="s">
        <v>106</v>
      </c>
      <c r="V78" s="5" t="s">
        <v>76</v>
      </c>
      <c r="W78" s="6" t="n">
        <v>18.88</v>
      </c>
      <c r="X78" s="5" t="s">
        <v>106</v>
      </c>
      <c r="Y78" s="34" t="n">
        <v>34.13</v>
      </c>
      <c r="Z78" s="35" t="s">
        <v>549</v>
      </c>
      <c r="AA78" s="35" t="s">
        <v>78</v>
      </c>
      <c r="AB78" s="7" t="n">
        <v>0.34</v>
      </c>
      <c r="AC78" s="11" t="n">
        <v>12</v>
      </c>
      <c r="AD78" s="5" t="s">
        <v>107</v>
      </c>
      <c r="AE78" s="36" t="s">
        <v>108</v>
      </c>
      <c r="AF78" s="2" t="s">
        <v>91</v>
      </c>
      <c r="AG78" s="2" t="s">
        <v>81</v>
      </c>
      <c r="AH78" s="2" t="s">
        <v>81</v>
      </c>
      <c r="AI78" s="2" t="s">
        <v>91</v>
      </c>
      <c r="AJ78" s="2" t="s">
        <v>81</v>
      </c>
      <c r="AK78" s="2" t="s">
        <v>91</v>
      </c>
      <c r="AL78" s="12"/>
      <c r="AM78" s="12" t="s">
        <v>556</v>
      </c>
      <c r="AN78" s="12"/>
      <c r="AO78" s="37" t="s">
        <v>557</v>
      </c>
      <c r="AP78" s="14" t="n">
        <v>0.84</v>
      </c>
      <c r="AQ78" s="14" t="n">
        <v>0.88</v>
      </c>
      <c r="AR78" s="14" t="n">
        <v>0.77</v>
      </c>
      <c r="AS78" s="14" t="n">
        <v>0.63</v>
      </c>
      <c r="AT78" s="14" t="n">
        <v>0.6</v>
      </c>
      <c r="AU78" s="14" t="n">
        <v>0.58</v>
      </c>
    </row>
    <row r="79" customFormat="false" ht="30" hidden="false" customHeight="true" outlineLevel="0" collapsed="false">
      <c r="A79" s="5" t="s">
        <v>345</v>
      </c>
      <c r="B79" s="2" t="s">
        <v>558</v>
      </c>
      <c r="C79" s="3" t="s">
        <v>559</v>
      </c>
      <c r="D79" s="32" t="n">
        <v>131</v>
      </c>
      <c r="E79" s="38" t="s">
        <v>560</v>
      </c>
      <c r="F79" s="2" t="n">
        <v>5</v>
      </c>
      <c r="G79" s="5" t="s">
        <v>561</v>
      </c>
      <c r="R79" s="1"/>
      <c r="U79" s="1"/>
      <c r="X79" s="1"/>
      <c r="Y79" s="34" t="n">
        <v>33.89</v>
      </c>
      <c r="Z79" s="35" t="s">
        <v>549</v>
      </c>
      <c r="AA79" s="35" t="s">
        <v>78</v>
      </c>
      <c r="AB79" s="7" t="n">
        <v>0.52</v>
      </c>
      <c r="AC79" s="11" t="n">
        <v>29</v>
      </c>
      <c r="AD79" s="5" t="s">
        <v>107</v>
      </c>
      <c r="AE79" s="36" t="s">
        <v>108</v>
      </c>
      <c r="AF79" s="2" t="s">
        <v>81</v>
      </c>
      <c r="AG79" s="2" t="s">
        <v>81</v>
      </c>
      <c r="AH79" s="2" t="s">
        <v>81</v>
      </c>
      <c r="AI79" s="2" t="s">
        <v>81</v>
      </c>
      <c r="AJ79" s="2" t="s">
        <v>81</v>
      </c>
      <c r="AK79" s="1" t="s">
        <v>80</v>
      </c>
      <c r="AL79" s="12"/>
      <c r="AM79" s="12"/>
      <c r="AN79" s="12"/>
      <c r="AO79" s="37" t="s">
        <v>562</v>
      </c>
    </row>
    <row r="80" customFormat="false" ht="30" hidden="false" customHeight="true" outlineLevel="0" collapsed="false">
      <c r="A80" s="5" t="s">
        <v>345</v>
      </c>
      <c r="B80" s="2" t="s">
        <v>563</v>
      </c>
      <c r="C80" s="3" t="s">
        <v>564</v>
      </c>
      <c r="D80" s="32" t="s">
        <v>565</v>
      </c>
      <c r="E80" s="38" t="s">
        <v>566</v>
      </c>
      <c r="F80" s="2" t="s">
        <v>87</v>
      </c>
      <c r="G80" s="5" t="s">
        <v>567</v>
      </c>
      <c r="I80" s="6" t="n">
        <v>6.07</v>
      </c>
      <c r="L80" s="6" t="n">
        <v>5.89</v>
      </c>
      <c r="N80" s="6" t="n">
        <v>2.47</v>
      </c>
      <c r="O80" s="6" t="n">
        <v>2.54</v>
      </c>
      <c r="P80" s="5" t="s">
        <v>76</v>
      </c>
      <c r="Q80" s="7" t="n">
        <v>35.71</v>
      </c>
      <c r="R80" s="5" t="s">
        <v>106</v>
      </c>
      <c r="S80" s="5" t="s">
        <v>76</v>
      </c>
      <c r="T80" s="6" t="n">
        <v>33.2</v>
      </c>
      <c r="U80" s="5" t="s">
        <v>106</v>
      </c>
      <c r="W80" s="6" t="n">
        <v>6.38</v>
      </c>
      <c r="Y80" s="34" t="n">
        <v>34.05</v>
      </c>
      <c r="Z80" s="35" t="s">
        <v>549</v>
      </c>
      <c r="AA80" s="35" t="s">
        <v>78</v>
      </c>
      <c r="AB80" s="7" t="n">
        <v>0.4</v>
      </c>
      <c r="AC80" s="11" t="n">
        <v>21</v>
      </c>
      <c r="AD80" s="5" t="s">
        <v>107</v>
      </c>
      <c r="AE80" s="36" t="s">
        <v>108</v>
      </c>
      <c r="AF80" s="2" t="s">
        <v>91</v>
      </c>
      <c r="AG80" s="2" t="s">
        <v>91</v>
      </c>
      <c r="AH80" s="2" t="s">
        <v>81</v>
      </c>
      <c r="AI80" s="2" t="s">
        <v>91</v>
      </c>
      <c r="AJ80" s="1" t="s">
        <v>81</v>
      </c>
      <c r="AK80" s="1" t="s">
        <v>91</v>
      </c>
      <c r="AL80" s="12"/>
      <c r="AM80" s="12"/>
      <c r="AN80" s="12"/>
      <c r="AO80" s="37" t="s">
        <v>568</v>
      </c>
      <c r="AP80" s="14" t="n">
        <v>0.37</v>
      </c>
      <c r="AQ80" s="14" t="n">
        <v>0.4</v>
      </c>
      <c r="AR80" s="14" t="n">
        <v>0.44</v>
      </c>
      <c r="AS80" s="14" t="n">
        <v>0.43</v>
      </c>
      <c r="AT80" s="14" t="n">
        <v>0.55</v>
      </c>
      <c r="AU80" s="14" t="n">
        <v>0.17</v>
      </c>
    </row>
    <row r="81" customFormat="false" ht="30" hidden="false" customHeight="true" outlineLevel="0" collapsed="false">
      <c r="A81" s="5" t="s">
        <v>569</v>
      </c>
      <c r="B81" s="2" t="s">
        <v>570</v>
      </c>
      <c r="C81" s="3" t="s">
        <v>571</v>
      </c>
      <c r="D81" s="32" t="s">
        <v>572</v>
      </c>
      <c r="E81" s="38" t="s">
        <v>573</v>
      </c>
      <c r="F81" s="2" t="s">
        <v>87</v>
      </c>
      <c r="G81" s="5" t="s">
        <v>574</v>
      </c>
      <c r="I81" s="6" t="n">
        <v>5.29</v>
      </c>
      <c r="O81" s="6" t="n">
        <v>2.93</v>
      </c>
      <c r="P81" s="5" t="s">
        <v>76</v>
      </c>
      <c r="Q81" s="7" t="n">
        <v>25.89</v>
      </c>
      <c r="R81" s="5" t="s">
        <v>106</v>
      </c>
      <c r="S81" s="5" t="s">
        <v>76</v>
      </c>
      <c r="T81" s="6" t="n">
        <v>24.4</v>
      </c>
      <c r="U81" s="5" t="s">
        <v>106</v>
      </c>
      <c r="V81" s="5" t="s">
        <v>76</v>
      </c>
      <c r="W81" s="6" t="n">
        <v>7.78</v>
      </c>
      <c r="X81" s="5" t="s">
        <v>106</v>
      </c>
      <c r="Y81" s="34" t="n">
        <v>34.26</v>
      </c>
      <c r="Z81" s="35" t="s">
        <v>549</v>
      </c>
      <c r="AA81" s="35" t="s">
        <v>78</v>
      </c>
      <c r="AB81" s="7" t="n">
        <v>0.25</v>
      </c>
      <c r="AC81" s="11" t="n">
        <v>3</v>
      </c>
      <c r="AD81" s="5" t="s">
        <v>107</v>
      </c>
      <c r="AE81" s="36" t="s">
        <v>108</v>
      </c>
      <c r="AF81" s="2" t="s">
        <v>91</v>
      </c>
      <c r="AG81" s="2" t="s">
        <v>81</v>
      </c>
      <c r="AH81" s="2" t="s">
        <v>81</v>
      </c>
      <c r="AI81" s="2" t="s">
        <v>91</v>
      </c>
      <c r="AJ81" s="2" t="s">
        <v>91</v>
      </c>
      <c r="AK81" s="2" t="s">
        <v>91</v>
      </c>
      <c r="AL81" s="12"/>
      <c r="AM81" s="12"/>
      <c r="AN81" s="12"/>
      <c r="AO81" s="37" t="s">
        <v>575</v>
      </c>
      <c r="AP81" s="14" t="n">
        <v>0.7</v>
      </c>
      <c r="AQ81" s="14" t="n">
        <v>0.65</v>
      </c>
      <c r="AR81" s="14" t="n">
        <v>0.45</v>
      </c>
      <c r="AS81" s="14" t="n">
        <v>0.62</v>
      </c>
      <c r="AT81" s="14" t="n">
        <v>0.42</v>
      </c>
      <c r="AU81" s="14" t="n">
        <v>0.63</v>
      </c>
      <c r="AV81" s="14" t="n">
        <v>0.31</v>
      </c>
      <c r="AW81" s="14" t="n">
        <v>0.4</v>
      </c>
      <c r="AX81" s="14" t="n">
        <v>0.47</v>
      </c>
      <c r="AY81" s="14" t="n">
        <v>0.08</v>
      </c>
      <c r="AZ81" s="14" t="n">
        <v>0.41</v>
      </c>
      <c r="BA81" s="14" t="n">
        <v>0.34</v>
      </c>
    </row>
    <row r="82" customFormat="false" ht="30" hidden="false" customHeight="true" outlineLevel="0" collapsed="false">
      <c r="A82" s="5"/>
      <c r="D82" s="2"/>
      <c r="E82" s="2"/>
      <c r="R82" s="1"/>
      <c r="U82" s="1"/>
      <c r="X82" s="1"/>
      <c r="Y82" s="34"/>
      <c r="Z82" s="34"/>
      <c r="AA82" s="34"/>
      <c r="AB82" s="7"/>
      <c r="AG82" s="2"/>
      <c r="AH82" s="2"/>
      <c r="AL82" s="12"/>
      <c r="AM82" s="12"/>
      <c r="AN82" s="12"/>
    </row>
    <row r="83" customFormat="false" ht="30" hidden="false" customHeight="true" outlineLevel="0" collapsed="false">
      <c r="A83" s="5"/>
      <c r="D83" s="2"/>
      <c r="E83" s="2"/>
      <c r="R83" s="1"/>
      <c r="U83" s="1"/>
      <c r="X83" s="1"/>
      <c r="Y83" s="34"/>
      <c r="Z83" s="34"/>
      <c r="AA83" s="34"/>
      <c r="AB83" s="7"/>
      <c r="AG83" s="2"/>
      <c r="AH83" s="2"/>
      <c r="AL83" s="12"/>
      <c r="AM83" s="12"/>
      <c r="AN83" s="12"/>
    </row>
    <row r="84" customFormat="false" ht="30" hidden="false" customHeight="true" outlineLevel="0" collapsed="false">
      <c r="A84" s="5"/>
      <c r="D84" s="2"/>
      <c r="E84" s="2"/>
      <c r="R84" s="1"/>
      <c r="U84" s="1"/>
      <c r="X84" s="1"/>
      <c r="Y84" s="34"/>
      <c r="Z84" s="34"/>
      <c r="AA84" s="34"/>
      <c r="AB84" s="7"/>
      <c r="AG84" s="2"/>
      <c r="AH84" s="2"/>
      <c r="AL84" s="12"/>
      <c r="AM84" s="12"/>
      <c r="AN84" s="12"/>
    </row>
    <row r="85" customFormat="false" ht="30" hidden="false" customHeight="true" outlineLevel="0" collapsed="false">
      <c r="A85" s="5"/>
      <c r="D85" s="2"/>
      <c r="E85" s="2"/>
      <c r="R85" s="1"/>
      <c r="U85" s="1"/>
      <c r="X85" s="1"/>
      <c r="Y85" s="34"/>
      <c r="Z85" s="34"/>
      <c r="AA85" s="34"/>
      <c r="AB85" s="7"/>
      <c r="AG85" s="2"/>
      <c r="AH85" s="2"/>
      <c r="AL85" s="12"/>
      <c r="AM85" s="12"/>
      <c r="AN85" s="12"/>
    </row>
    <row r="86" customFormat="false" ht="30" hidden="false" customHeight="true" outlineLevel="0" collapsed="false">
      <c r="A86" s="5"/>
      <c r="D86" s="2"/>
      <c r="E86" s="2"/>
      <c r="R86" s="1"/>
      <c r="U86" s="1"/>
      <c r="X86" s="1"/>
      <c r="Y86" s="34"/>
      <c r="Z86" s="34"/>
      <c r="AA86" s="34"/>
      <c r="AB86" s="7"/>
      <c r="AG86" s="2"/>
      <c r="AH86" s="2"/>
      <c r="AL86" s="12"/>
      <c r="AM86" s="12"/>
      <c r="AN86" s="12"/>
    </row>
    <row r="87" customFormat="false" ht="30" hidden="false" customHeight="true" outlineLevel="0" collapsed="false">
      <c r="A87" s="5"/>
      <c r="D87" s="2"/>
      <c r="E87" s="2"/>
      <c r="R87" s="1"/>
      <c r="U87" s="1"/>
      <c r="X87" s="1"/>
      <c r="Y87" s="34"/>
      <c r="Z87" s="34"/>
      <c r="AA87" s="34"/>
      <c r="AB87" s="7"/>
      <c r="AG87" s="2"/>
      <c r="AH87" s="2"/>
      <c r="AL87" s="12"/>
      <c r="AM87" s="12"/>
      <c r="AN87" s="12"/>
    </row>
    <row r="88" customFormat="false" ht="30" hidden="false" customHeight="true" outlineLevel="0" collapsed="false">
      <c r="A88" s="5"/>
      <c r="D88" s="2"/>
      <c r="E88" s="2"/>
      <c r="R88" s="1"/>
      <c r="U88" s="1"/>
      <c r="X88" s="1"/>
      <c r="Y88" s="34"/>
      <c r="Z88" s="34"/>
      <c r="AA88" s="34"/>
      <c r="AB88" s="7"/>
      <c r="AG88" s="2"/>
      <c r="AH88" s="2"/>
      <c r="AL88" s="12"/>
      <c r="AM88" s="12"/>
      <c r="AN88" s="12"/>
    </row>
    <row r="89" customFormat="false" ht="30" hidden="false" customHeight="true" outlineLevel="0" collapsed="false">
      <c r="A89" s="5"/>
      <c r="D89" s="2"/>
      <c r="E89" s="2"/>
      <c r="R89" s="1"/>
      <c r="U89" s="1"/>
      <c r="X89" s="1"/>
      <c r="Y89" s="34"/>
      <c r="Z89" s="34"/>
      <c r="AA89" s="34"/>
      <c r="AB89" s="7"/>
      <c r="AG89" s="2"/>
      <c r="AH89" s="2"/>
      <c r="AL89" s="12"/>
      <c r="AM89" s="12"/>
      <c r="AN89" s="12"/>
    </row>
    <row r="90" customFormat="false" ht="30" hidden="false" customHeight="true" outlineLevel="0" collapsed="false">
      <c r="R90" s="1"/>
      <c r="U90" s="1"/>
      <c r="X90" s="1"/>
      <c r="AB90" s="7"/>
      <c r="AC90" s="31"/>
    </row>
    <row r="91" customFormat="false" ht="30" hidden="false" customHeight="true" outlineLevel="0" collapsed="false">
      <c r="R91" s="1"/>
      <c r="U91" s="1"/>
      <c r="X91" s="1"/>
      <c r="AB91" s="7"/>
      <c r="AC91" s="31"/>
    </row>
    <row r="92" customFormat="false" ht="30" hidden="false" customHeight="true" outlineLevel="0" collapsed="false">
      <c r="R92" s="1"/>
      <c r="U92" s="1"/>
      <c r="X92" s="1"/>
      <c r="AB92" s="7"/>
      <c r="AC92" s="31"/>
    </row>
    <row r="93" customFormat="false" ht="30" hidden="false" customHeight="true" outlineLevel="0" collapsed="false">
      <c r="R93" s="1"/>
      <c r="U93" s="1"/>
      <c r="X93" s="1"/>
      <c r="AB93" s="7"/>
      <c r="AC93" s="31"/>
    </row>
    <row r="94" customFormat="false" ht="30" hidden="false" customHeight="true" outlineLevel="0" collapsed="false">
      <c r="R94" s="1"/>
      <c r="U94" s="1"/>
      <c r="X94" s="1"/>
      <c r="AB94" s="7"/>
      <c r="AC94" s="31"/>
    </row>
    <row r="95" customFormat="false" ht="30" hidden="false" customHeight="true" outlineLevel="0" collapsed="false">
      <c r="R95" s="1"/>
      <c r="U95" s="1"/>
      <c r="X95" s="1"/>
      <c r="AB95" s="7"/>
      <c r="AC95" s="31"/>
    </row>
    <row r="96" customFormat="false" ht="30" hidden="false" customHeight="true" outlineLevel="0" collapsed="false">
      <c r="R96" s="1"/>
      <c r="U96" s="1"/>
      <c r="X96" s="1"/>
      <c r="AB96" s="7"/>
      <c r="AC96" s="31"/>
    </row>
    <row r="97" customFormat="false" ht="30" hidden="false" customHeight="true" outlineLevel="0" collapsed="false">
      <c r="R97" s="1"/>
      <c r="U97" s="1"/>
      <c r="X97" s="1"/>
      <c r="AB97" s="7"/>
      <c r="AC97" s="31"/>
    </row>
    <row r="98" customFormat="false" ht="30" hidden="false" customHeight="true" outlineLevel="0" collapsed="false">
      <c r="R98" s="1"/>
      <c r="U98" s="1"/>
      <c r="X98" s="1"/>
      <c r="AB98" s="7"/>
      <c r="AC98" s="31"/>
    </row>
    <row r="99" customFormat="false" ht="30" hidden="false" customHeight="true" outlineLevel="0" collapsed="false">
      <c r="R99" s="1"/>
      <c r="U99" s="1"/>
      <c r="X99" s="1"/>
      <c r="AB99" s="7"/>
      <c r="AC99" s="31"/>
    </row>
    <row r="100" customFormat="false" ht="30" hidden="false" customHeight="true" outlineLevel="0" collapsed="false">
      <c r="R100" s="1"/>
      <c r="U100" s="1"/>
      <c r="X100" s="1"/>
      <c r="AB100" s="7"/>
      <c r="AC100" s="31"/>
    </row>
    <row r="101" customFormat="false" ht="30" hidden="false" customHeight="true" outlineLevel="0" collapsed="false">
      <c r="R101" s="1"/>
      <c r="U101" s="1"/>
      <c r="X101" s="1"/>
      <c r="AB101" s="7"/>
      <c r="AC101" s="31"/>
    </row>
    <row r="102" customFormat="false" ht="30" hidden="false" customHeight="true" outlineLevel="0" collapsed="false">
      <c r="R102" s="1"/>
      <c r="U102" s="1"/>
      <c r="X102" s="1"/>
      <c r="AB102" s="7"/>
      <c r="AC102" s="31"/>
    </row>
    <row r="103" customFormat="false" ht="30" hidden="false" customHeight="true" outlineLevel="0" collapsed="false">
      <c r="R103" s="1"/>
      <c r="U103" s="1"/>
      <c r="X103" s="1"/>
      <c r="AB103" s="7"/>
      <c r="AC103" s="31"/>
    </row>
    <row r="104" customFormat="false" ht="30" hidden="false" customHeight="true" outlineLevel="0" collapsed="false">
      <c r="R104" s="1"/>
      <c r="U104" s="1"/>
      <c r="X104" s="1"/>
      <c r="AB104" s="7"/>
      <c r="AC104" s="31"/>
    </row>
    <row r="105" customFormat="false" ht="30" hidden="false" customHeight="true" outlineLevel="0" collapsed="false">
      <c r="R105" s="1"/>
      <c r="U105" s="1"/>
      <c r="X105" s="1"/>
      <c r="AB105" s="7"/>
      <c r="AC105" s="31"/>
    </row>
    <row r="106" customFormat="false" ht="30" hidden="false" customHeight="true" outlineLevel="0" collapsed="false">
      <c r="R106" s="1"/>
      <c r="U106" s="1"/>
      <c r="X106" s="1"/>
      <c r="AB106" s="7"/>
      <c r="AC106" s="31"/>
    </row>
    <row r="107" customFormat="false" ht="30" hidden="false" customHeight="true" outlineLevel="0" collapsed="false">
      <c r="R107" s="1"/>
      <c r="U107" s="1"/>
      <c r="X107" s="1"/>
      <c r="AB107" s="7"/>
      <c r="AC107" s="31"/>
    </row>
    <row r="108" customFormat="false" ht="30" hidden="false" customHeight="true" outlineLevel="0" collapsed="false">
      <c r="R108" s="1"/>
      <c r="U108" s="1"/>
      <c r="X108" s="1"/>
      <c r="AB108" s="7"/>
      <c r="AC108" s="31"/>
    </row>
    <row r="109" customFormat="false" ht="30" hidden="false" customHeight="true" outlineLevel="0" collapsed="false">
      <c r="R109" s="1"/>
      <c r="U109" s="1"/>
      <c r="X109" s="1"/>
      <c r="AB109" s="7"/>
      <c r="AC109" s="31"/>
    </row>
    <row r="110" customFormat="false" ht="30" hidden="false" customHeight="true" outlineLevel="0" collapsed="false">
      <c r="R110" s="1"/>
      <c r="U110" s="1"/>
      <c r="X110" s="1"/>
      <c r="AB110" s="7"/>
      <c r="AC110" s="31"/>
    </row>
    <row r="111" customFormat="false" ht="30" hidden="false" customHeight="true" outlineLevel="0" collapsed="false">
      <c r="R111" s="1"/>
      <c r="U111" s="1"/>
      <c r="X111" s="1"/>
      <c r="AB111" s="7"/>
      <c r="AC111" s="31"/>
    </row>
    <row r="112" customFormat="false" ht="30" hidden="false" customHeight="true" outlineLevel="0" collapsed="false">
      <c r="R112" s="1"/>
      <c r="U112" s="1"/>
      <c r="X112" s="1"/>
      <c r="AB112" s="7"/>
      <c r="AC112" s="31"/>
    </row>
    <row r="113" customFormat="false" ht="30" hidden="false" customHeight="true" outlineLevel="0" collapsed="false">
      <c r="R113" s="1"/>
      <c r="U113" s="1"/>
      <c r="X113" s="1"/>
      <c r="AB113" s="7"/>
      <c r="AC113" s="31"/>
    </row>
    <row r="114" customFormat="false" ht="30" hidden="false" customHeight="true" outlineLevel="0" collapsed="false">
      <c r="R114" s="1"/>
      <c r="U114" s="1"/>
      <c r="X114" s="1"/>
      <c r="AB114" s="7"/>
      <c r="AC114" s="31"/>
      <c r="AG114" s="44"/>
      <c r="AH114" s="44"/>
    </row>
    <row r="115" customFormat="false" ht="30" hidden="false" customHeight="true" outlineLevel="0" collapsed="false">
      <c r="R115" s="1"/>
      <c r="U115" s="1"/>
      <c r="X115" s="1"/>
      <c r="AB115" s="7"/>
      <c r="AC115" s="31"/>
    </row>
    <row r="116" customFormat="false" ht="30" hidden="false" customHeight="true" outlineLevel="0" collapsed="false">
      <c r="R116" s="1"/>
      <c r="U116" s="1"/>
      <c r="X116" s="1"/>
      <c r="AB116" s="7"/>
      <c r="AC116" s="31"/>
    </row>
    <row r="117" customFormat="false" ht="30" hidden="false" customHeight="true" outlineLevel="0" collapsed="false">
      <c r="R117" s="1"/>
      <c r="U117" s="1"/>
      <c r="X117" s="1"/>
      <c r="AB117" s="7"/>
      <c r="AC117" s="31"/>
    </row>
    <row r="118" customFormat="false" ht="30" hidden="false" customHeight="true" outlineLevel="0" collapsed="false">
      <c r="R118" s="1"/>
      <c r="U118" s="1"/>
      <c r="X118" s="1"/>
      <c r="AB118" s="7"/>
      <c r="AC118" s="31"/>
      <c r="AG118" s="44"/>
      <c r="AH118" s="44"/>
    </row>
    <row r="119" customFormat="false" ht="30" hidden="false" customHeight="true" outlineLevel="0" collapsed="false">
      <c r="R119" s="1"/>
      <c r="U119" s="1"/>
      <c r="X119" s="1"/>
      <c r="AB119" s="7"/>
      <c r="AC119" s="31"/>
    </row>
    <row r="120" customFormat="false" ht="30" hidden="false" customHeight="true" outlineLevel="0" collapsed="false">
      <c r="R120" s="1"/>
      <c r="U120" s="1"/>
      <c r="X120" s="1"/>
      <c r="AB120" s="7"/>
      <c r="AC120" s="31"/>
    </row>
    <row r="121" customFormat="false" ht="30" hidden="false" customHeight="true" outlineLevel="0" collapsed="false">
      <c r="R121" s="1"/>
      <c r="U121" s="1"/>
      <c r="X121" s="1"/>
      <c r="AB121" s="7"/>
      <c r="AC121" s="31"/>
    </row>
    <row r="122" customFormat="false" ht="30" hidden="false" customHeight="true" outlineLevel="0" collapsed="false">
      <c r="R122" s="1"/>
      <c r="U122" s="1"/>
      <c r="X122" s="1"/>
      <c r="AB122" s="7"/>
      <c r="AC122" s="31"/>
    </row>
    <row r="123" customFormat="false" ht="30" hidden="false" customHeight="true" outlineLevel="0" collapsed="false">
      <c r="R123" s="1"/>
      <c r="U123" s="1"/>
      <c r="X123" s="1"/>
      <c r="AB123" s="7"/>
      <c r="AC123" s="31"/>
    </row>
    <row r="124" customFormat="false" ht="30" hidden="false" customHeight="true" outlineLevel="0" collapsed="false">
      <c r="AB124" s="7"/>
      <c r="AC124" s="31"/>
    </row>
    <row r="125" customFormat="false" ht="30" hidden="false" customHeight="true" outlineLevel="0" collapsed="false">
      <c r="R125" s="1"/>
      <c r="U125" s="1"/>
      <c r="X125" s="1"/>
      <c r="AB125" s="7"/>
      <c r="AC125" s="31"/>
    </row>
    <row r="126" customFormat="false" ht="30" hidden="false" customHeight="true" outlineLevel="0" collapsed="false">
      <c r="R126" s="1"/>
      <c r="U126" s="1"/>
      <c r="X126" s="1"/>
      <c r="AB126" s="7"/>
      <c r="AC126" s="31"/>
    </row>
    <row r="127" customFormat="false" ht="30" hidden="false" customHeight="true" outlineLevel="0" collapsed="false">
      <c r="R127" s="1"/>
      <c r="U127" s="1"/>
      <c r="X127" s="1"/>
      <c r="AB127" s="7"/>
      <c r="AC127" s="31"/>
    </row>
    <row r="128" customFormat="false" ht="30" hidden="false" customHeight="true" outlineLevel="0" collapsed="false">
      <c r="R128" s="1"/>
      <c r="U128" s="1"/>
      <c r="X128" s="1"/>
      <c r="AB128" s="7"/>
      <c r="AC128" s="31"/>
    </row>
    <row r="129" customFormat="false" ht="30" hidden="false" customHeight="true" outlineLevel="0" collapsed="false">
      <c r="R129" s="1"/>
      <c r="U129" s="1"/>
      <c r="X129" s="1"/>
      <c r="AB129" s="7"/>
      <c r="AC129" s="31"/>
    </row>
    <row r="130" customFormat="false" ht="30" hidden="false" customHeight="true" outlineLevel="0" collapsed="false">
      <c r="R130" s="1"/>
      <c r="U130" s="1"/>
      <c r="X130" s="1"/>
      <c r="AB130" s="7"/>
      <c r="AC130" s="31"/>
      <c r="AI130" s="5"/>
      <c r="AJ130" s="5"/>
      <c r="AK130" s="5"/>
      <c r="AL130" s="12"/>
      <c r="AM130" s="12"/>
      <c r="AN130" s="12"/>
      <c r="AO130" s="12"/>
    </row>
    <row r="131" customFormat="false" ht="30" hidden="false" customHeight="true" outlineLevel="0" collapsed="false">
      <c r="R131" s="1"/>
      <c r="U131" s="1"/>
      <c r="X131" s="1"/>
      <c r="AB131" s="7"/>
      <c r="AC131" s="31"/>
    </row>
    <row r="132" customFormat="false" ht="30" hidden="false" customHeight="true" outlineLevel="0" collapsed="false">
      <c r="R132" s="1"/>
      <c r="U132" s="1"/>
      <c r="X132" s="1"/>
      <c r="AB132" s="7"/>
      <c r="AC132" s="31"/>
    </row>
    <row r="133" customFormat="false" ht="30" hidden="false" customHeight="true" outlineLevel="0" collapsed="false">
      <c r="R133" s="1"/>
      <c r="U133" s="1"/>
      <c r="X133" s="1"/>
      <c r="AB133" s="7"/>
      <c r="AC133" s="31"/>
    </row>
    <row r="134" customFormat="false" ht="30" hidden="false" customHeight="true" outlineLevel="0" collapsed="false">
      <c r="R134" s="1"/>
      <c r="U134" s="1"/>
      <c r="X134" s="1"/>
      <c r="AB134" s="7"/>
      <c r="AC134" s="31"/>
    </row>
    <row r="135" customFormat="false" ht="30" hidden="false" customHeight="true" outlineLevel="0" collapsed="false">
      <c r="R135" s="1"/>
      <c r="U135" s="1"/>
      <c r="X135" s="1"/>
      <c r="AB135" s="7"/>
      <c r="AC135" s="31"/>
    </row>
    <row r="136" customFormat="false" ht="30" hidden="false" customHeight="true" outlineLevel="0" collapsed="false">
      <c r="R136" s="1"/>
      <c r="U136" s="1"/>
      <c r="X136" s="1"/>
      <c r="AB136" s="7"/>
      <c r="AC136" s="31"/>
    </row>
    <row r="137" customFormat="false" ht="30" hidden="false" customHeight="true" outlineLevel="0" collapsed="false">
      <c r="R137" s="1"/>
      <c r="U137" s="1"/>
      <c r="X137" s="1"/>
      <c r="AB137" s="7"/>
      <c r="AC137" s="31"/>
    </row>
    <row r="138" customFormat="false" ht="30" hidden="false" customHeight="true" outlineLevel="0" collapsed="false">
      <c r="R138" s="1"/>
      <c r="U138" s="1"/>
      <c r="X138" s="1"/>
      <c r="AB138" s="7"/>
      <c r="AC138" s="31"/>
    </row>
    <row r="139" customFormat="false" ht="30" hidden="false" customHeight="true" outlineLevel="0" collapsed="false">
      <c r="R139" s="1"/>
      <c r="U139" s="1"/>
      <c r="X139" s="1"/>
      <c r="AB139" s="7"/>
      <c r="AC139" s="31"/>
    </row>
    <row r="140" customFormat="false" ht="30" hidden="false" customHeight="true" outlineLevel="0" collapsed="false">
      <c r="R140" s="1"/>
      <c r="U140" s="1"/>
      <c r="X140" s="1"/>
      <c r="AB140" s="7"/>
      <c r="AC140" s="31"/>
    </row>
    <row r="141" customFormat="false" ht="30" hidden="false" customHeight="true" outlineLevel="0" collapsed="false">
      <c r="R141" s="1"/>
      <c r="U141" s="1"/>
      <c r="X141" s="1"/>
      <c r="AB141" s="7"/>
      <c r="AC141" s="31"/>
    </row>
    <row r="142" customFormat="false" ht="30" hidden="false" customHeight="true" outlineLevel="0" collapsed="false">
      <c r="R142" s="1"/>
      <c r="U142" s="1"/>
      <c r="X142" s="1"/>
      <c r="AB142" s="7"/>
      <c r="AC142" s="31"/>
    </row>
    <row r="143" customFormat="false" ht="30" hidden="false" customHeight="true" outlineLevel="0" collapsed="false">
      <c r="R143" s="1"/>
      <c r="U143" s="1"/>
      <c r="X143" s="1"/>
      <c r="AB143" s="7"/>
      <c r="AC143" s="31"/>
    </row>
    <row r="144" customFormat="false" ht="30" hidden="false" customHeight="true" outlineLevel="0" collapsed="false">
      <c r="R144" s="1"/>
      <c r="U144" s="1"/>
      <c r="X144" s="1"/>
      <c r="AB144" s="7"/>
      <c r="AC144" s="31"/>
    </row>
    <row r="145" customFormat="false" ht="30" hidden="false" customHeight="true" outlineLevel="0" collapsed="false">
      <c r="R145" s="1"/>
      <c r="U145" s="1"/>
      <c r="X145" s="1"/>
      <c r="AB145" s="7"/>
      <c r="AC145" s="31"/>
    </row>
    <row r="146" customFormat="false" ht="30" hidden="false" customHeight="true" outlineLevel="0" collapsed="false">
      <c r="R146" s="1"/>
      <c r="U146" s="1"/>
      <c r="X146" s="1"/>
      <c r="AB146" s="7"/>
      <c r="AC146" s="31"/>
    </row>
    <row r="147" customFormat="false" ht="30" hidden="false" customHeight="true" outlineLevel="0" collapsed="false">
      <c r="R147" s="1"/>
      <c r="U147" s="1"/>
      <c r="X147" s="1"/>
      <c r="AB147" s="7"/>
      <c r="AC147" s="31"/>
    </row>
    <row r="148" customFormat="false" ht="30" hidden="false" customHeight="true" outlineLevel="0" collapsed="false">
      <c r="AB148" s="7"/>
      <c r="AC148" s="31"/>
    </row>
    <row r="149" customFormat="false" ht="30" hidden="false" customHeight="true" outlineLevel="0" collapsed="false">
      <c r="AB149" s="7"/>
      <c r="AC149" s="31"/>
    </row>
    <row r="150" customFormat="false" ht="30" hidden="false" customHeight="true" outlineLevel="0" collapsed="false">
      <c r="AB150" s="7"/>
      <c r="AC150" s="31"/>
    </row>
    <row r="151" customFormat="false" ht="30" hidden="false" customHeight="true" outlineLevel="0" collapsed="false">
      <c r="AB151" s="7"/>
      <c r="AC151" s="31"/>
    </row>
    <row r="152" customFormat="false" ht="30" hidden="false" customHeight="true" outlineLevel="0" collapsed="false">
      <c r="AB152" s="7"/>
      <c r="AC152" s="31"/>
    </row>
    <row r="153" customFormat="false" ht="30" hidden="false" customHeight="true" outlineLevel="0" collapsed="false">
      <c r="AB153" s="7"/>
      <c r="AC153" s="31"/>
    </row>
    <row r="154" customFormat="false" ht="30" hidden="false" customHeight="true" outlineLevel="0" collapsed="false">
      <c r="AB154" s="7"/>
      <c r="AC154" s="31"/>
    </row>
    <row r="155" customFormat="false" ht="30" hidden="false" customHeight="true" outlineLevel="0" collapsed="false">
      <c r="AB155" s="7"/>
      <c r="AC155" s="31"/>
    </row>
    <row r="156" customFormat="false" ht="30" hidden="false" customHeight="true" outlineLevel="0" collapsed="false">
      <c r="AB156" s="7"/>
      <c r="AC156" s="31"/>
    </row>
    <row r="157" customFormat="false" ht="30" hidden="false" customHeight="true" outlineLevel="0" collapsed="false">
      <c r="AB157" s="7"/>
      <c r="AC157" s="31"/>
    </row>
    <row r="158" customFormat="false" ht="30" hidden="false" customHeight="true" outlineLevel="0" collapsed="false">
      <c r="AB158" s="7"/>
      <c r="AC158" s="31"/>
    </row>
    <row r="159" customFormat="false" ht="30" hidden="false" customHeight="true" outlineLevel="0" collapsed="false">
      <c r="AB159" s="7"/>
      <c r="AC159" s="31"/>
    </row>
    <row r="160" customFormat="false" ht="30" hidden="false" customHeight="true" outlineLevel="0" collapsed="false">
      <c r="AB160" s="7"/>
      <c r="AC160" s="31"/>
    </row>
    <row r="161" customFormat="false" ht="30" hidden="false" customHeight="true" outlineLevel="0" collapsed="false">
      <c r="AB161" s="7"/>
      <c r="AC161" s="31"/>
    </row>
    <row r="162" customFormat="false" ht="30" hidden="false" customHeight="true" outlineLevel="0" collapsed="false">
      <c r="AB162" s="7"/>
      <c r="AC162" s="31"/>
    </row>
    <row r="163" customFormat="false" ht="30" hidden="false" customHeight="true" outlineLevel="0" collapsed="false">
      <c r="AB163" s="7"/>
      <c r="AC163" s="31"/>
    </row>
    <row r="164" customFormat="false" ht="30" hidden="false" customHeight="true" outlineLevel="0" collapsed="false">
      <c r="AB164" s="7"/>
      <c r="AC164" s="31"/>
    </row>
    <row r="165" customFormat="false" ht="30" hidden="false" customHeight="true" outlineLevel="0" collapsed="false">
      <c r="AB165" s="7"/>
      <c r="AC165" s="31"/>
    </row>
    <row r="166" customFormat="false" ht="30" hidden="false" customHeight="true" outlineLevel="0" collapsed="false">
      <c r="AB166" s="7"/>
      <c r="AC166" s="31"/>
    </row>
    <row r="167" customFormat="false" ht="30" hidden="false" customHeight="true" outlineLevel="0" collapsed="false">
      <c r="AB167" s="7"/>
      <c r="AC167" s="31"/>
    </row>
    <row r="168" customFormat="false" ht="30" hidden="false" customHeight="true" outlineLevel="0" collapsed="false">
      <c r="AB168" s="7"/>
      <c r="AC168" s="31"/>
    </row>
    <row r="169" customFormat="false" ht="30" hidden="false" customHeight="true" outlineLevel="0" collapsed="false">
      <c r="AB169" s="7"/>
      <c r="AC169" s="31"/>
    </row>
    <row r="170" customFormat="false" ht="30" hidden="false" customHeight="true" outlineLevel="0" collapsed="false">
      <c r="AB170" s="7"/>
      <c r="AC170" s="31"/>
    </row>
    <row r="171" customFormat="false" ht="30" hidden="false" customHeight="true" outlineLevel="0" collapsed="false">
      <c r="AB171" s="7"/>
      <c r="AC171" s="31"/>
    </row>
    <row r="172" customFormat="false" ht="30" hidden="false" customHeight="true" outlineLevel="0" collapsed="false">
      <c r="AB172" s="7"/>
      <c r="AC172" s="31"/>
    </row>
    <row r="173" customFormat="false" ht="30" hidden="false" customHeight="true" outlineLevel="0" collapsed="false">
      <c r="AB173" s="7"/>
      <c r="AC173" s="31"/>
    </row>
    <row r="174" customFormat="false" ht="30" hidden="false" customHeight="true" outlineLevel="0" collapsed="false">
      <c r="AB174" s="7"/>
      <c r="AC174" s="31"/>
    </row>
    <row r="175" customFormat="false" ht="30" hidden="false" customHeight="true" outlineLevel="0" collapsed="false">
      <c r="AB175" s="7"/>
      <c r="AC175" s="31"/>
    </row>
    <row r="176" customFormat="false" ht="30" hidden="false" customHeight="true" outlineLevel="0" collapsed="false">
      <c r="AB176" s="7"/>
      <c r="AC176" s="31"/>
    </row>
    <row r="177" customFormat="false" ht="30" hidden="false" customHeight="true" outlineLevel="0" collapsed="false">
      <c r="AB177" s="7"/>
      <c r="AC177" s="31"/>
    </row>
    <row r="178" customFormat="false" ht="30" hidden="false" customHeight="true" outlineLevel="0" collapsed="false">
      <c r="AB178" s="7"/>
      <c r="AC178" s="31"/>
    </row>
    <row r="179" customFormat="false" ht="30" hidden="false" customHeight="true" outlineLevel="0" collapsed="false">
      <c r="AB179" s="7"/>
      <c r="AC179" s="31"/>
    </row>
    <row r="180" customFormat="false" ht="30" hidden="false" customHeight="true" outlineLevel="0" collapsed="false">
      <c r="AB180" s="7"/>
      <c r="AC180" s="31"/>
    </row>
    <row r="181" customFormat="false" ht="30" hidden="false" customHeight="true" outlineLevel="0" collapsed="false">
      <c r="AB181" s="7"/>
      <c r="AC181" s="31"/>
    </row>
    <row r="182" customFormat="false" ht="30" hidden="false" customHeight="true" outlineLevel="0" collapsed="false">
      <c r="AB182" s="7"/>
      <c r="AC182" s="31"/>
    </row>
    <row r="183" customFormat="false" ht="30" hidden="false" customHeight="true" outlineLevel="0" collapsed="false">
      <c r="AB183" s="7"/>
      <c r="AC183" s="31"/>
    </row>
    <row r="184" customFormat="false" ht="30" hidden="false" customHeight="true" outlineLevel="0" collapsed="false">
      <c r="AB184" s="7"/>
      <c r="AC184" s="31"/>
    </row>
    <row r="185" customFormat="false" ht="30" hidden="false" customHeight="true" outlineLevel="0" collapsed="false">
      <c r="AB185" s="7"/>
      <c r="AC185" s="31"/>
    </row>
    <row r="186" customFormat="false" ht="30" hidden="false" customHeight="true" outlineLevel="0" collapsed="false">
      <c r="AB186" s="7"/>
      <c r="AC186" s="31"/>
    </row>
    <row r="187" customFormat="false" ht="30" hidden="false" customHeight="true" outlineLevel="0" collapsed="false">
      <c r="AB187" s="7"/>
      <c r="AC187" s="31"/>
    </row>
    <row r="188" customFormat="false" ht="30" hidden="false" customHeight="true" outlineLevel="0" collapsed="false">
      <c r="AB188" s="7"/>
      <c r="AC188" s="31"/>
    </row>
    <row r="189" customFormat="false" ht="30" hidden="false" customHeight="true" outlineLevel="0" collapsed="false">
      <c r="AB189" s="7"/>
      <c r="AC189" s="31"/>
    </row>
    <row r="190" customFormat="false" ht="30" hidden="false" customHeight="true" outlineLevel="0" collapsed="false">
      <c r="AB190" s="7"/>
      <c r="AC190" s="31"/>
    </row>
    <row r="191" customFormat="false" ht="30" hidden="false" customHeight="true" outlineLevel="0" collapsed="false">
      <c r="AB191" s="7"/>
      <c r="AC191" s="31"/>
    </row>
    <row r="192" customFormat="false" ht="30" hidden="false" customHeight="true" outlineLevel="0" collapsed="false">
      <c r="AB192" s="7"/>
      <c r="AC192" s="31"/>
    </row>
    <row r="193" customFormat="false" ht="30" hidden="false" customHeight="true" outlineLevel="0" collapsed="false">
      <c r="AB193" s="7"/>
      <c r="AC193" s="31"/>
    </row>
    <row r="194" customFormat="false" ht="30" hidden="false" customHeight="true" outlineLevel="0" collapsed="false">
      <c r="AB194" s="7"/>
      <c r="AC194" s="31"/>
    </row>
    <row r="195" customFormat="false" ht="30" hidden="false" customHeight="true" outlineLevel="0" collapsed="false">
      <c r="AB195" s="7"/>
      <c r="AC195" s="31"/>
    </row>
    <row r="196" customFormat="false" ht="30" hidden="false" customHeight="true" outlineLevel="0" collapsed="false">
      <c r="AB196" s="7"/>
      <c r="AC196" s="31"/>
    </row>
    <row r="197" customFormat="false" ht="30" hidden="false" customHeight="true" outlineLevel="0" collapsed="false">
      <c r="AB197" s="7"/>
      <c r="AC197" s="31"/>
    </row>
    <row r="198" customFormat="false" ht="30" hidden="false" customHeight="true" outlineLevel="0" collapsed="false">
      <c r="AB198" s="7"/>
      <c r="AC198" s="31"/>
    </row>
    <row r="199" customFormat="false" ht="30" hidden="false" customHeight="true" outlineLevel="0" collapsed="false">
      <c r="AB199" s="7"/>
      <c r="AC199" s="31"/>
    </row>
    <row r="200" customFormat="false" ht="30" hidden="false" customHeight="true" outlineLevel="0" collapsed="false">
      <c r="AB200" s="7"/>
      <c r="AC200" s="31"/>
    </row>
    <row r="201" customFormat="false" ht="30" hidden="false" customHeight="true" outlineLevel="0" collapsed="false">
      <c r="AB201" s="7"/>
      <c r="AC201" s="31"/>
    </row>
    <row r="202" customFormat="false" ht="30" hidden="false" customHeight="true" outlineLevel="0" collapsed="false">
      <c r="AB202" s="7"/>
      <c r="AC202" s="31"/>
    </row>
    <row r="203" customFormat="false" ht="30" hidden="false" customHeight="true" outlineLevel="0" collapsed="false">
      <c r="AB203" s="7"/>
      <c r="AC203" s="31"/>
    </row>
    <row r="204" customFormat="false" ht="30" hidden="false" customHeight="true" outlineLevel="0" collapsed="false">
      <c r="AB204" s="7"/>
      <c r="AC204" s="31"/>
    </row>
    <row r="205" customFormat="false" ht="30" hidden="false" customHeight="true" outlineLevel="0" collapsed="false">
      <c r="AB205" s="7"/>
      <c r="AC205" s="31"/>
    </row>
    <row r="206" customFormat="false" ht="30" hidden="false" customHeight="true" outlineLevel="0" collapsed="false">
      <c r="AB206" s="7"/>
      <c r="AC206" s="31"/>
    </row>
    <row r="207" customFormat="false" ht="30" hidden="false" customHeight="true" outlineLevel="0" collapsed="false">
      <c r="AB207" s="7"/>
      <c r="AC207" s="31"/>
    </row>
    <row r="208" customFormat="false" ht="30" hidden="false" customHeight="true" outlineLevel="0" collapsed="false">
      <c r="AB208" s="7"/>
      <c r="AC208" s="31"/>
    </row>
    <row r="209" customFormat="false" ht="30" hidden="false" customHeight="true" outlineLevel="0" collapsed="false">
      <c r="AB209" s="7"/>
      <c r="AC209" s="31"/>
    </row>
    <row r="210" customFormat="false" ht="30" hidden="false" customHeight="true" outlineLevel="0" collapsed="false">
      <c r="AB210" s="7"/>
      <c r="AC210" s="31"/>
    </row>
    <row r="211" customFormat="false" ht="30" hidden="false" customHeight="true" outlineLevel="0" collapsed="false">
      <c r="AB211" s="7"/>
      <c r="AC211" s="31"/>
    </row>
    <row r="212" customFormat="false" ht="30" hidden="false" customHeight="true" outlineLevel="0" collapsed="false">
      <c r="AB212" s="7"/>
      <c r="AC212" s="31"/>
    </row>
    <row r="213" customFormat="false" ht="30" hidden="false" customHeight="true" outlineLevel="0" collapsed="false">
      <c r="AB213" s="7"/>
      <c r="AC213" s="31"/>
    </row>
    <row r="214" customFormat="false" ht="30" hidden="false" customHeight="true" outlineLevel="0" collapsed="false">
      <c r="AB214" s="7"/>
      <c r="AC214" s="31"/>
    </row>
    <row r="215" customFormat="false" ht="30" hidden="false" customHeight="true" outlineLevel="0" collapsed="false">
      <c r="AB215" s="7"/>
      <c r="AC215" s="31"/>
    </row>
    <row r="216" customFormat="false" ht="30" hidden="false" customHeight="true" outlineLevel="0" collapsed="false">
      <c r="AB216" s="7"/>
      <c r="AC216" s="31"/>
    </row>
    <row r="217" customFormat="false" ht="30" hidden="false" customHeight="true" outlineLevel="0" collapsed="false">
      <c r="AB217" s="7"/>
      <c r="AC217" s="31"/>
    </row>
    <row r="218" customFormat="false" ht="30" hidden="false" customHeight="true" outlineLevel="0" collapsed="false">
      <c r="AB218" s="7"/>
      <c r="AC218" s="31"/>
    </row>
    <row r="219" customFormat="false" ht="30" hidden="false" customHeight="true" outlineLevel="0" collapsed="false">
      <c r="AB219" s="7"/>
      <c r="AC219" s="31"/>
    </row>
    <row r="220" customFormat="false" ht="30" hidden="false" customHeight="true" outlineLevel="0" collapsed="false">
      <c r="AB220" s="7"/>
      <c r="AC220" s="31"/>
    </row>
    <row r="221" customFormat="false" ht="30" hidden="false" customHeight="true" outlineLevel="0" collapsed="false">
      <c r="AB221" s="7"/>
      <c r="AC221" s="31"/>
    </row>
    <row r="222" customFormat="false" ht="30" hidden="false" customHeight="true" outlineLevel="0" collapsed="false">
      <c r="AB222" s="7"/>
      <c r="AC222" s="31"/>
    </row>
    <row r="223" customFormat="false" ht="30" hidden="false" customHeight="true" outlineLevel="0" collapsed="false">
      <c r="AB223" s="7"/>
      <c r="AC223" s="31"/>
    </row>
    <row r="224" customFormat="false" ht="30" hidden="false" customHeight="true" outlineLevel="0" collapsed="false">
      <c r="AB224" s="7"/>
      <c r="AC224" s="31"/>
    </row>
    <row r="225" customFormat="false" ht="30" hidden="false" customHeight="true" outlineLevel="0" collapsed="false">
      <c r="AB225" s="7"/>
      <c r="AC225" s="31"/>
    </row>
    <row r="226" customFormat="false" ht="30" hidden="false" customHeight="true" outlineLevel="0" collapsed="false">
      <c r="AB226" s="7"/>
      <c r="AC226" s="31"/>
    </row>
    <row r="227" customFormat="false" ht="30" hidden="false" customHeight="true" outlineLevel="0" collapsed="false">
      <c r="AB227" s="7"/>
      <c r="AC227" s="31"/>
    </row>
    <row r="228" customFormat="false" ht="30" hidden="false" customHeight="true" outlineLevel="0" collapsed="false">
      <c r="AB228" s="7"/>
      <c r="AC228" s="31"/>
    </row>
    <row r="229" customFormat="false" ht="30" hidden="false" customHeight="true" outlineLevel="0" collapsed="false">
      <c r="AB229" s="7"/>
      <c r="AC229" s="31"/>
    </row>
    <row r="230" customFormat="false" ht="30" hidden="false" customHeight="true" outlineLevel="0" collapsed="false">
      <c r="AB230" s="7"/>
      <c r="AC230" s="31"/>
    </row>
    <row r="231" customFormat="false" ht="30" hidden="false" customHeight="true" outlineLevel="0" collapsed="false">
      <c r="AB231" s="7"/>
      <c r="AC231" s="31"/>
    </row>
    <row r="232" customFormat="false" ht="30" hidden="false" customHeight="true" outlineLevel="0" collapsed="false">
      <c r="AB232" s="7"/>
      <c r="AC232" s="31"/>
    </row>
    <row r="233" customFormat="false" ht="30" hidden="false" customHeight="true" outlineLevel="0" collapsed="false">
      <c r="AB233" s="7"/>
      <c r="AC233" s="31"/>
    </row>
    <row r="234" customFormat="false" ht="30" hidden="false" customHeight="true" outlineLevel="0" collapsed="false">
      <c r="AB234" s="7"/>
      <c r="AC234" s="31"/>
    </row>
    <row r="235" customFormat="false" ht="30" hidden="false" customHeight="true" outlineLevel="0" collapsed="false">
      <c r="AB235" s="7"/>
      <c r="AC235" s="31"/>
    </row>
    <row r="236" customFormat="false" ht="30" hidden="false" customHeight="true" outlineLevel="0" collapsed="false">
      <c r="AB236" s="7"/>
      <c r="AC236" s="31"/>
    </row>
    <row r="237" customFormat="false" ht="30" hidden="false" customHeight="true" outlineLevel="0" collapsed="false">
      <c r="AB237" s="7"/>
      <c r="AC237" s="31"/>
    </row>
    <row r="238" customFormat="false" ht="30" hidden="false" customHeight="true" outlineLevel="0" collapsed="false">
      <c r="AB238" s="7"/>
      <c r="AC238" s="31"/>
    </row>
    <row r="239" customFormat="false" ht="30" hidden="false" customHeight="true" outlineLevel="0" collapsed="false">
      <c r="AB239" s="7"/>
      <c r="AC239" s="31"/>
    </row>
    <row r="240" customFormat="false" ht="30" hidden="false" customHeight="true" outlineLevel="0" collapsed="false">
      <c r="AB240" s="7"/>
      <c r="AC240" s="31"/>
    </row>
    <row r="241" customFormat="false" ht="30" hidden="false" customHeight="true" outlineLevel="0" collapsed="false">
      <c r="AB241" s="7"/>
      <c r="AC241" s="31"/>
    </row>
    <row r="242" customFormat="false" ht="30" hidden="false" customHeight="true" outlineLevel="0" collapsed="false">
      <c r="AB242" s="7"/>
      <c r="AC242" s="31"/>
    </row>
    <row r="243" customFormat="false" ht="30" hidden="false" customHeight="true" outlineLevel="0" collapsed="false">
      <c r="AB243" s="7"/>
      <c r="AC243" s="31"/>
    </row>
    <row r="244" customFormat="false" ht="30" hidden="false" customHeight="true" outlineLevel="0" collapsed="false">
      <c r="AB244" s="7"/>
      <c r="AC244" s="31"/>
    </row>
    <row r="245" customFormat="false" ht="30" hidden="false" customHeight="true" outlineLevel="0" collapsed="false">
      <c r="AB245" s="7"/>
      <c r="AC245" s="31"/>
    </row>
    <row r="246" customFormat="false" ht="30" hidden="false" customHeight="true" outlineLevel="0" collapsed="false">
      <c r="AB246" s="7"/>
      <c r="AC246" s="31"/>
    </row>
    <row r="247" customFormat="false" ht="30" hidden="false" customHeight="true" outlineLevel="0" collapsed="false">
      <c r="AB247" s="7"/>
      <c r="AC247" s="31"/>
    </row>
    <row r="248" customFormat="false" ht="30" hidden="false" customHeight="true" outlineLevel="0" collapsed="false">
      <c r="AB248" s="7"/>
      <c r="AC248" s="31"/>
    </row>
    <row r="249" customFormat="false" ht="30" hidden="false" customHeight="true" outlineLevel="0" collapsed="false">
      <c r="AB249" s="7"/>
      <c r="AC249" s="31"/>
    </row>
    <row r="250" customFormat="false" ht="30" hidden="false" customHeight="true" outlineLevel="0" collapsed="false">
      <c r="AB250" s="7"/>
      <c r="AC250" s="31"/>
    </row>
    <row r="251" customFormat="false" ht="30" hidden="false" customHeight="true" outlineLevel="0" collapsed="false">
      <c r="AB251" s="7"/>
      <c r="AC251" s="31"/>
    </row>
    <row r="252" customFormat="false" ht="30" hidden="false" customHeight="true" outlineLevel="0" collapsed="false">
      <c r="AB252" s="7"/>
      <c r="AC252" s="31"/>
    </row>
    <row r="253" customFormat="false" ht="30" hidden="false" customHeight="true" outlineLevel="0" collapsed="false">
      <c r="AB253" s="7"/>
      <c r="AC253" s="31"/>
    </row>
    <row r="254" customFormat="false" ht="30" hidden="false" customHeight="true" outlineLevel="0" collapsed="false">
      <c r="AB254" s="7"/>
      <c r="AC254" s="31"/>
    </row>
    <row r="255" customFormat="false" ht="30" hidden="false" customHeight="true" outlineLevel="0" collapsed="false">
      <c r="AB255" s="7"/>
      <c r="AC255" s="31"/>
    </row>
    <row r="256" customFormat="false" ht="30" hidden="false" customHeight="true" outlineLevel="0" collapsed="false">
      <c r="AB256" s="7"/>
      <c r="AC256" s="31"/>
    </row>
    <row r="257" customFormat="false" ht="30" hidden="false" customHeight="true" outlineLevel="0" collapsed="false">
      <c r="AB257" s="7"/>
      <c r="AC257" s="31"/>
    </row>
    <row r="258" customFormat="false" ht="30" hidden="false" customHeight="true" outlineLevel="0" collapsed="false">
      <c r="AB258" s="7"/>
      <c r="AC258" s="31"/>
    </row>
    <row r="259" customFormat="false" ht="30" hidden="false" customHeight="true" outlineLevel="0" collapsed="false">
      <c r="AB259" s="7"/>
      <c r="AC259" s="31"/>
    </row>
    <row r="260" customFormat="false" ht="30" hidden="false" customHeight="true" outlineLevel="0" collapsed="false">
      <c r="AB260" s="7"/>
      <c r="AC260" s="31"/>
    </row>
    <row r="261" customFormat="false" ht="30" hidden="false" customHeight="true" outlineLevel="0" collapsed="false">
      <c r="AB261" s="7"/>
      <c r="AC261" s="31"/>
    </row>
    <row r="262" customFormat="false" ht="30" hidden="false" customHeight="true" outlineLevel="0" collapsed="false">
      <c r="AB262" s="7"/>
      <c r="AC262" s="31"/>
    </row>
    <row r="263" customFormat="false" ht="30" hidden="false" customHeight="true" outlineLevel="0" collapsed="false">
      <c r="AB263" s="7"/>
      <c r="AC263" s="31"/>
    </row>
    <row r="264" customFormat="false" ht="30" hidden="false" customHeight="true" outlineLevel="0" collapsed="false">
      <c r="AB264" s="7"/>
      <c r="AC264" s="31"/>
    </row>
    <row r="265" customFormat="false" ht="30" hidden="false" customHeight="true" outlineLevel="0" collapsed="false">
      <c r="AB265" s="7"/>
      <c r="AC265" s="31"/>
    </row>
    <row r="266" customFormat="false" ht="30" hidden="false" customHeight="true" outlineLevel="0" collapsed="false">
      <c r="AB266" s="7"/>
      <c r="AC266" s="31"/>
    </row>
    <row r="267" customFormat="false" ht="30" hidden="false" customHeight="true" outlineLevel="0" collapsed="false">
      <c r="AB267" s="7"/>
      <c r="AC267" s="31"/>
    </row>
    <row r="268" customFormat="false" ht="30" hidden="false" customHeight="true" outlineLevel="0" collapsed="false">
      <c r="AB268" s="7"/>
      <c r="AC268" s="31"/>
    </row>
    <row r="269" customFormat="false" ht="30" hidden="false" customHeight="true" outlineLevel="0" collapsed="false">
      <c r="AB269" s="7"/>
      <c r="AC269" s="31"/>
    </row>
    <row r="270" customFormat="false" ht="30" hidden="false" customHeight="true" outlineLevel="0" collapsed="false">
      <c r="AB270" s="7"/>
      <c r="AC270" s="31"/>
    </row>
    <row r="271" customFormat="false" ht="30" hidden="false" customHeight="true" outlineLevel="0" collapsed="false">
      <c r="AB271" s="7"/>
      <c r="AC271" s="31"/>
    </row>
    <row r="272" customFormat="false" ht="30" hidden="false" customHeight="true" outlineLevel="0" collapsed="false">
      <c r="AB272" s="7"/>
      <c r="AC272" s="31"/>
    </row>
    <row r="273" customFormat="false" ht="30" hidden="false" customHeight="true" outlineLevel="0" collapsed="false">
      <c r="AB273" s="7"/>
      <c r="AC273" s="31"/>
    </row>
    <row r="274" customFormat="false" ht="30" hidden="false" customHeight="true" outlineLevel="0" collapsed="false">
      <c r="AB274" s="7"/>
      <c r="AC274" s="31"/>
    </row>
    <row r="275" customFormat="false" ht="30" hidden="false" customHeight="true" outlineLevel="0" collapsed="false">
      <c r="AB275" s="7"/>
      <c r="AC275" s="31"/>
    </row>
    <row r="276" customFormat="false" ht="30" hidden="false" customHeight="true" outlineLevel="0" collapsed="false">
      <c r="AB276" s="7"/>
      <c r="AC276" s="31"/>
    </row>
    <row r="277" customFormat="false" ht="30" hidden="false" customHeight="true" outlineLevel="0" collapsed="false">
      <c r="AB277" s="7"/>
      <c r="AC277" s="31"/>
    </row>
    <row r="278" customFormat="false" ht="30" hidden="false" customHeight="true" outlineLevel="0" collapsed="false">
      <c r="AB278" s="7"/>
      <c r="AC278" s="31"/>
    </row>
    <row r="279" customFormat="false" ht="30" hidden="false" customHeight="true" outlineLevel="0" collapsed="false">
      <c r="AB279" s="7"/>
      <c r="AC279" s="31"/>
    </row>
    <row r="280" customFormat="false" ht="30" hidden="false" customHeight="true" outlineLevel="0" collapsed="false">
      <c r="AB280" s="7"/>
      <c r="AC280" s="31"/>
    </row>
    <row r="281" customFormat="false" ht="30" hidden="false" customHeight="true" outlineLevel="0" collapsed="false">
      <c r="AB281" s="7"/>
      <c r="AC281" s="31"/>
    </row>
    <row r="282" customFormat="false" ht="30" hidden="false" customHeight="true" outlineLevel="0" collapsed="false">
      <c r="AB282" s="7"/>
      <c r="AC282" s="31"/>
    </row>
    <row r="283" customFormat="false" ht="30" hidden="false" customHeight="true" outlineLevel="0" collapsed="false">
      <c r="AB283" s="7"/>
      <c r="AC283" s="31"/>
    </row>
    <row r="284" customFormat="false" ht="30" hidden="false" customHeight="true" outlineLevel="0" collapsed="false">
      <c r="AB284" s="7"/>
      <c r="AC284" s="31"/>
    </row>
    <row r="285" customFormat="false" ht="30" hidden="false" customHeight="true" outlineLevel="0" collapsed="false">
      <c r="AB285" s="7"/>
      <c r="AC285" s="31"/>
    </row>
    <row r="286" customFormat="false" ht="30" hidden="false" customHeight="true" outlineLevel="0" collapsed="false">
      <c r="AB286" s="7"/>
      <c r="AC286" s="31"/>
    </row>
    <row r="287" customFormat="false" ht="30" hidden="false" customHeight="true" outlineLevel="0" collapsed="false">
      <c r="AB287" s="7"/>
      <c r="AC287" s="31"/>
    </row>
    <row r="288" customFormat="false" ht="30" hidden="false" customHeight="true" outlineLevel="0" collapsed="false">
      <c r="AB288" s="7"/>
      <c r="AC288" s="31"/>
    </row>
    <row r="289" customFormat="false" ht="30" hidden="false" customHeight="true" outlineLevel="0" collapsed="false">
      <c r="AB289" s="7"/>
      <c r="AC289" s="31"/>
    </row>
    <row r="290" customFormat="false" ht="30" hidden="false" customHeight="true" outlineLevel="0" collapsed="false">
      <c r="AB290" s="7"/>
      <c r="AC290" s="31"/>
    </row>
    <row r="291" customFormat="false" ht="30" hidden="false" customHeight="true" outlineLevel="0" collapsed="false">
      <c r="AB291" s="7"/>
      <c r="AC291" s="31"/>
    </row>
    <row r="292" customFormat="false" ht="30" hidden="false" customHeight="true" outlineLevel="0" collapsed="false">
      <c r="AB292" s="7"/>
      <c r="AC292" s="31"/>
    </row>
    <row r="293" customFormat="false" ht="30" hidden="false" customHeight="true" outlineLevel="0" collapsed="false">
      <c r="AB293" s="7"/>
      <c r="AC293" s="31"/>
    </row>
    <row r="294" customFormat="false" ht="30" hidden="false" customHeight="true" outlineLevel="0" collapsed="false">
      <c r="AB294" s="7"/>
      <c r="AC294" s="31"/>
    </row>
    <row r="295" customFormat="false" ht="30" hidden="false" customHeight="true" outlineLevel="0" collapsed="false">
      <c r="AB295" s="7"/>
      <c r="AC295" s="31"/>
    </row>
    <row r="296" customFormat="false" ht="30" hidden="false" customHeight="true" outlineLevel="0" collapsed="false">
      <c r="AB296" s="7"/>
      <c r="AC296" s="31"/>
    </row>
    <row r="297" customFormat="false" ht="30" hidden="false" customHeight="true" outlineLevel="0" collapsed="false">
      <c r="AB297" s="7"/>
      <c r="AC297" s="31"/>
    </row>
    <row r="298" customFormat="false" ht="30" hidden="false" customHeight="true" outlineLevel="0" collapsed="false">
      <c r="AB298" s="7"/>
      <c r="AC298" s="31"/>
    </row>
    <row r="299" customFormat="false" ht="30" hidden="false" customHeight="true" outlineLevel="0" collapsed="false">
      <c r="AB299" s="7"/>
      <c r="AC299" s="31"/>
    </row>
    <row r="300" customFormat="false" ht="30" hidden="false" customHeight="true" outlineLevel="0" collapsed="false">
      <c r="AB300" s="7"/>
      <c r="AC300" s="31"/>
    </row>
    <row r="301" customFormat="false" ht="30" hidden="false" customHeight="true" outlineLevel="0" collapsed="false">
      <c r="AB301" s="7"/>
      <c r="AC301" s="31"/>
    </row>
    <row r="302" customFormat="false" ht="30" hidden="false" customHeight="true" outlineLevel="0" collapsed="false">
      <c r="AB302" s="7"/>
      <c r="AC302" s="31"/>
    </row>
    <row r="303" customFormat="false" ht="30" hidden="false" customHeight="true" outlineLevel="0" collapsed="false">
      <c r="AB303" s="7"/>
      <c r="AC303" s="31"/>
    </row>
    <row r="304" customFormat="false" ht="30" hidden="false" customHeight="true" outlineLevel="0" collapsed="false">
      <c r="AB304" s="7"/>
      <c r="AC304" s="31"/>
    </row>
    <row r="305" customFormat="false" ht="30" hidden="false" customHeight="true" outlineLevel="0" collapsed="false">
      <c r="AB305" s="7"/>
      <c r="AC305" s="31"/>
    </row>
    <row r="306" customFormat="false" ht="30" hidden="false" customHeight="true" outlineLevel="0" collapsed="false">
      <c r="AB306" s="7"/>
      <c r="AC306" s="31"/>
    </row>
    <row r="307" customFormat="false" ht="30" hidden="false" customHeight="true" outlineLevel="0" collapsed="false">
      <c r="AB307" s="7"/>
      <c r="AC307" s="31"/>
    </row>
    <row r="308" customFormat="false" ht="30" hidden="false" customHeight="true" outlineLevel="0" collapsed="false">
      <c r="AB308" s="7"/>
      <c r="AC308" s="31"/>
    </row>
    <row r="309" customFormat="false" ht="30" hidden="false" customHeight="true" outlineLevel="0" collapsed="false">
      <c r="AB309" s="7"/>
      <c r="AC309" s="31"/>
    </row>
    <row r="310" customFormat="false" ht="30" hidden="false" customHeight="true" outlineLevel="0" collapsed="false">
      <c r="AB310" s="7"/>
      <c r="AC310" s="31"/>
    </row>
    <row r="311" customFormat="false" ht="30" hidden="false" customHeight="true" outlineLevel="0" collapsed="false">
      <c r="AB311" s="7"/>
      <c r="AC311" s="31"/>
    </row>
    <row r="312" customFormat="false" ht="30" hidden="false" customHeight="true" outlineLevel="0" collapsed="false">
      <c r="AB312" s="7"/>
      <c r="AC312" s="31"/>
    </row>
    <row r="313" customFormat="false" ht="30" hidden="false" customHeight="true" outlineLevel="0" collapsed="false">
      <c r="AB313" s="7"/>
      <c r="AC313" s="31"/>
    </row>
    <row r="314" customFormat="false" ht="30" hidden="false" customHeight="true" outlineLevel="0" collapsed="false">
      <c r="AB314" s="7"/>
      <c r="AC314" s="31"/>
    </row>
    <row r="315" customFormat="false" ht="30" hidden="false" customHeight="true" outlineLevel="0" collapsed="false">
      <c r="AB315" s="7"/>
      <c r="AC315" s="31"/>
    </row>
    <row r="316" customFormat="false" ht="30" hidden="false" customHeight="true" outlineLevel="0" collapsed="false">
      <c r="AB316" s="7"/>
      <c r="AC316" s="31"/>
    </row>
    <row r="317" customFormat="false" ht="30" hidden="false" customHeight="true" outlineLevel="0" collapsed="false">
      <c r="AB317" s="7"/>
      <c r="AC317" s="31"/>
    </row>
    <row r="318" customFormat="false" ht="30" hidden="false" customHeight="true" outlineLevel="0" collapsed="false">
      <c r="AB318" s="7"/>
      <c r="AC318" s="31"/>
    </row>
    <row r="319" customFormat="false" ht="30" hidden="false" customHeight="true" outlineLevel="0" collapsed="false">
      <c r="AB319" s="7"/>
      <c r="AC319" s="31"/>
    </row>
    <row r="320" customFormat="false" ht="30" hidden="false" customHeight="true" outlineLevel="0" collapsed="false">
      <c r="AB320" s="7"/>
      <c r="AC320" s="31"/>
    </row>
    <row r="321" customFormat="false" ht="30" hidden="false" customHeight="true" outlineLevel="0" collapsed="false">
      <c r="AB321" s="7"/>
      <c r="AC321" s="31"/>
    </row>
    <row r="322" customFormat="false" ht="30" hidden="false" customHeight="true" outlineLevel="0" collapsed="false">
      <c r="AB322" s="7"/>
      <c r="AC322" s="31"/>
    </row>
    <row r="323" customFormat="false" ht="30" hidden="false" customHeight="true" outlineLevel="0" collapsed="false">
      <c r="AB323" s="7"/>
      <c r="AC323" s="31"/>
    </row>
    <row r="324" customFormat="false" ht="30" hidden="false" customHeight="true" outlineLevel="0" collapsed="false">
      <c r="AB324" s="7"/>
      <c r="AC324" s="31"/>
    </row>
    <row r="325" customFormat="false" ht="30" hidden="false" customHeight="true" outlineLevel="0" collapsed="false">
      <c r="AB325" s="7"/>
      <c r="AC325" s="31"/>
    </row>
    <row r="326" customFormat="false" ht="30" hidden="false" customHeight="true" outlineLevel="0" collapsed="false">
      <c r="AB326" s="7"/>
      <c r="AC326" s="31"/>
    </row>
    <row r="327" customFormat="false" ht="30" hidden="false" customHeight="true" outlineLevel="0" collapsed="false">
      <c r="AB327" s="7"/>
      <c r="AC327" s="31"/>
    </row>
    <row r="328" customFormat="false" ht="30" hidden="false" customHeight="true" outlineLevel="0" collapsed="false">
      <c r="AB328" s="7"/>
      <c r="AC328" s="31"/>
    </row>
    <row r="329" customFormat="false" ht="30" hidden="false" customHeight="true" outlineLevel="0" collapsed="false">
      <c r="AB329" s="7"/>
      <c r="AC329" s="31"/>
    </row>
    <row r="330" customFormat="false" ht="30" hidden="false" customHeight="true" outlineLevel="0" collapsed="false">
      <c r="AB330" s="7"/>
      <c r="AC330" s="31"/>
    </row>
    <row r="331" customFormat="false" ht="30" hidden="false" customHeight="true" outlineLevel="0" collapsed="false">
      <c r="AB331" s="7"/>
      <c r="AC331" s="31"/>
    </row>
    <row r="332" customFormat="false" ht="30" hidden="false" customHeight="true" outlineLevel="0" collapsed="false">
      <c r="AB332" s="7"/>
      <c r="AC332" s="31"/>
    </row>
    <row r="333" customFormat="false" ht="30" hidden="false" customHeight="true" outlineLevel="0" collapsed="false">
      <c r="AB333" s="7"/>
      <c r="AC333" s="31"/>
    </row>
    <row r="334" customFormat="false" ht="30" hidden="false" customHeight="true" outlineLevel="0" collapsed="false">
      <c r="AB334" s="7"/>
      <c r="AC334" s="31"/>
    </row>
    <row r="335" customFormat="false" ht="30" hidden="false" customHeight="true" outlineLevel="0" collapsed="false">
      <c r="AB335" s="7"/>
      <c r="AC335" s="31"/>
    </row>
    <row r="336" customFormat="false" ht="30" hidden="false" customHeight="true" outlineLevel="0" collapsed="false">
      <c r="AB336" s="7"/>
      <c r="AC336" s="31"/>
    </row>
    <row r="337" customFormat="false" ht="30" hidden="false" customHeight="true" outlineLevel="0" collapsed="false">
      <c r="AB337" s="7"/>
      <c r="AC337" s="31"/>
    </row>
    <row r="338" customFormat="false" ht="30" hidden="false" customHeight="true" outlineLevel="0" collapsed="false">
      <c r="AB338" s="7"/>
      <c r="AC338" s="31"/>
    </row>
    <row r="339" customFormat="false" ht="30" hidden="false" customHeight="true" outlineLevel="0" collapsed="false">
      <c r="AB339" s="7"/>
      <c r="AC339" s="31"/>
    </row>
    <row r="340" customFormat="false" ht="30" hidden="false" customHeight="true" outlineLevel="0" collapsed="false">
      <c r="AB340" s="7"/>
      <c r="AC340" s="31"/>
    </row>
    <row r="341" customFormat="false" ht="30" hidden="false" customHeight="true" outlineLevel="0" collapsed="false">
      <c r="AB341" s="7"/>
      <c r="AC341" s="31"/>
    </row>
    <row r="342" customFormat="false" ht="30" hidden="false" customHeight="true" outlineLevel="0" collapsed="false">
      <c r="AB342" s="7"/>
      <c r="AC342" s="31"/>
    </row>
    <row r="343" customFormat="false" ht="30" hidden="false" customHeight="true" outlineLevel="0" collapsed="false">
      <c r="AB343" s="7"/>
      <c r="AC343" s="31"/>
    </row>
    <row r="344" customFormat="false" ht="30" hidden="false" customHeight="true" outlineLevel="0" collapsed="false">
      <c r="AB344" s="7"/>
      <c r="AC344" s="31"/>
    </row>
    <row r="345" customFormat="false" ht="30" hidden="false" customHeight="true" outlineLevel="0" collapsed="false">
      <c r="AB345" s="7"/>
      <c r="AC345" s="31"/>
    </row>
    <row r="346" customFormat="false" ht="30" hidden="false" customHeight="true" outlineLevel="0" collapsed="false">
      <c r="AB346" s="7"/>
      <c r="AC346" s="31"/>
    </row>
    <row r="347" customFormat="false" ht="30" hidden="false" customHeight="true" outlineLevel="0" collapsed="false">
      <c r="AB347" s="7"/>
      <c r="AC347" s="31"/>
    </row>
    <row r="348" customFormat="false" ht="30" hidden="false" customHeight="true" outlineLevel="0" collapsed="false">
      <c r="AB348" s="7"/>
      <c r="AC348" s="31"/>
    </row>
    <row r="349" customFormat="false" ht="30" hidden="false" customHeight="true" outlineLevel="0" collapsed="false">
      <c r="AB349" s="7"/>
      <c r="AC349" s="31"/>
    </row>
    <row r="350" customFormat="false" ht="30" hidden="false" customHeight="true" outlineLevel="0" collapsed="false">
      <c r="AB350" s="7"/>
      <c r="AC350" s="31"/>
    </row>
    <row r="351" customFormat="false" ht="30" hidden="false" customHeight="true" outlineLevel="0" collapsed="false">
      <c r="AB351" s="7"/>
      <c r="AC351" s="31"/>
    </row>
    <row r="352" customFormat="false" ht="30" hidden="false" customHeight="true" outlineLevel="0" collapsed="false">
      <c r="AB352" s="7"/>
      <c r="AC352" s="31"/>
    </row>
    <row r="353" customFormat="false" ht="30" hidden="false" customHeight="true" outlineLevel="0" collapsed="false">
      <c r="AB353" s="7"/>
      <c r="AC353" s="31"/>
    </row>
    <row r="354" customFormat="false" ht="30" hidden="false" customHeight="true" outlineLevel="0" collapsed="false">
      <c r="AB354" s="7"/>
      <c r="AC354" s="31"/>
    </row>
    <row r="355" customFormat="false" ht="30" hidden="false" customHeight="true" outlineLevel="0" collapsed="false">
      <c r="AB355" s="7"/>
      <c r="AC355" s="31"/>
    </row>
    <row r="356" customFormat="false" ht="30" hidden="false" customHeight="true" outlineLevel="0" collapsed="false">
      <c r="AB356" s="7"/>
      <c r="AC356" s="31"/>
    </row>
    <row r="357" customFormat="false" ht="30" hidden="false" customHeight="true" outlineLevel="0" collapsed="false">
      <c r="AB357" s="7"/>
      <c r="AC357" s="31"/>
    </row>
    <row r="358" customFormat="false" ht="30" hidden="false" customHeight="true" outlineLevel="0" collapsed="false">
      <c r="AB358" s="7"/>
      <c r="AC358" s="31"/>
    </row>
    <row r="359" customFormat="false" ht="30" hidden="false" customHeight="true" outlineLevel="0" collapsed="false">
      <c r="AB359" s="7"/>
      <c r="AC359" s="31"/>
    </row>
    <row r="360" customFormat="false" ht="30" hidden="false" customHeight="true" outlineLevel="0" collapsed="false">
      <c r="AB360" s="7"/>
      <c r="AC360" s="31"/>
    </row>
    <row r="361" customFormat="false" ht="30" hidden="false" customHeight="true" outlineLevel="0" collapsed="false">
      <c r="AB361" s="7"/>
      <c r="AC361" s="31"/>
    </row>
    <row r="362" customFormat="false" ht="30" hidden="false" customHeight="true" outlineLevel="0" collapsed="false">
      <c r="AB362" s="7"/>
      <c r="AC362" s="31"/>
    </row>
    <row r="363" customFormat="false" ht="30" hidden="false" customHeight="true" outlineLevel="0" collapsed="false">
      <c r="AB363" s="7"/>
      <c r="AC363" s="31"/>
    </row>
    <row r="364" customFormat="false" ht="30" hidden="false" customHeight="true" outlineLevel="0" collapsed="false">
      <c r="AB364" s="7"/>
      <c r="AC364" s="31"/>
    </row>
    <row r="365" customFormat="false" ht="30" hidden="false" customHeight="true" outlineLevel="0" collapsed="false">
      <c r="AB365" s="7"/>
      <c r="AC365" s="31"/>
    </row>
    <row r="366" customFormat="false" ht="30" hidden="false" customHeight="true" outlineLevel="0" collapsed="false">
      <c r="AB366" s="7"/>
      <c r="AC366" s="31"/>
    </row>
    <row r="367" customFormat="false" ht="30" hidden="false" customHeight="true" outlineLevel="0" collapsed="false">
      <c r="AB367" s="7"/>
      <c r="AC367" s="31"/>
    </row>
    <row r="368" customFormat="false" ht="30" hidden="false" customHeight="true" outlineLevel="0" collapsed="false">
      <c r="AB368" s="7"/>
      <c r="AC368" s="31"/>
    </row>
    <row r="369" customFormat="false" ht="30" hidden="false" customHeight="true" outlineLevel="0" collapsed="false">
      <c r="AB369" s="7"/>
      <c r="AC369" s="31"/>
    </row>
    <row r="370" customFormat="false" ht="30" hidden="false" customHeight="true" outlineLevel="0" collapsed="false">
      <c r="AB370" s="7"/>
      <c r="AC370" s="31"/>
    </row>
    <row r="371" customFormat="false" ht="30" hidden="false" customHeight="true" outlineLevel="0" collapsed="false">
      <c r="AB371" s="7"/>
      <c r="AC371" s="31"/>
    </row>
    <row r="372" customFormat="false" ht="30" hidden="false" customHeight="true" outlineLevel="0" collapsed="false">
      <c r="AB372" s="7"/>
      <c r="AC372" s="31"/>
    </row>
    <row r="373" customFormat="false" ht="30" hidden="false" customHeight="true" outlineLevel="0" collapsed="false">
      <c r="AB373" s="7"/>
      <c r="AC373" s="31"/>
    </row>
    <row r="374" customFormat="false" ht="30" hidden="false" customHeight="true" outlineLevel="0" collapsed="false">
      <c r="AB374" s="7"/>
      <c r="AC374" s="31"/>
    </row>
    <row r="375" customFormat="false" ht="30" hidden="false" customHeight="true" outlineLevel="0" collapsed="false">
      <c r="AB375" s="7"/>
      <c r="AC375" s="31"/>
    </row>
    <row r="376" customFormat="false" ht="30" hidden="false" customHeight="true" outlineLevel="0" collapsed="false">
      <c r="AB376" s="7"/>
      <c r="AC376" s="31"/>
    </row>
    <row r="377" customFormat="false" ht="30" hidden="false" customHeight="true" outlineLevel="0" collapsed="false">
      <c r="AB377" s="7"/>
      <c r="AC377" s="31"/>
    </row>
    <row r="378" customFormat="false" ht="30" hidden="false" customHeight="true" outlineLevel="0" collapsed="false">
      <c r="AB378" s="7"/>
      <c r="AC378" s="31"/>
    </row>
    <row r="379" customFormat="false" ht="30" hidden="false" customHeight="true" outlineLevel="0" collapsed="false">
      <c r="AB379" s="7"/>
      <c r="AC379" s="31"/>
    </row>
    <row r="380" customFormat="false" ht="30" hidden="false" customHeight="true" outlineLevel="0" collapsed="false">
      <c r="AB380" s="7"/>
      <c r="AC380" s="31"/>
    </row>
    <row r="381" customFormat="false" ht="30" hidden="false" customHeight="true" outlineLevel="0" collapsed="false">
      <c r="AB381" s="7"/>
      <c r="AC381" s="31"/>
    </row>
    <row r="382" customFormat="false" ht="30" hidden="false" customHeight="true" outlineLevel="0" collapsed="false">
      <c r="AB382" s="7"/>
      <c r="AC382" s="31"/>
    </row>
    <row r="383" customFormat="false" ht="30" hidden="false" customHeight="true" outlineLevel="0" collapsed="false">
      <c r="AB383" s="7"/>
      <c r="AC383" s="31"/>
    </row>
    <row r="384" customFormat="false" ht="30" hidden="false" customHeight="true" outlineLevel="0" collapsed="false">
      <c r="AB384" s="7"/>
      <c r="AC384" s="31"/>
    </row>
    <row r="385" customFormat="false" ht="30" hidden="false" customHeight="true" outlineLevel="0" collapsed="false">
      <c r="AB385" s="7"/>
      <c r="AC385" s="31"/>
    </row>
    <row r="386" customFormat="false" ht="30" hidden="false" customHeight="true" outlineLevel="0" collapsed="false">
      <c r="AB386" s="7"/>
      <c r="AC386" s="31"/>
    </row>
    <row r="387" customFormat="false" ht="30" hidden="false" customHeight="true" outlineLevel="0" collapsed="false">
      <c r="AB387" s="7"/>
      <c r="AC387" s="31"/>
    </row>
    <row r="388" customFormat="false" ht="30" hidden="false" customHeight="true" outlineLevel="0" collapsed="false">
      <c r="AB388" s="7"/>
      <c r="AC388" s="31"/>
    </row>
    <row r="389" customFormat="false" ht="30" hidden="false" customHeight="true" outlineLevel="0" collapsed="false">
      <c r="AB389" s="7"/>
      <c r="AC389" s="31"/>
    </row>
    <row r="390" customFormat="false" ht="30" hidden="false" customHeight="true" outlineLevel="0" collapsed="false">
      <c r="AB390" s="7"/>
      <c r="AC390" s="31"/>
    </row>
    <row r="391" customFormat="false" ht="30" hidden="false" customHeight="true" outlineLevel="0" collapsed="false">
      <c r="AB391" s="7"/>
      <c r="AC391" s="31"/>
    </row>
    <row r="392" customFormat="false" ht="30" hidden="false" customHeight="true" outlineLevel="0" collapsed="false">
      <c r="AB392" s="7"/>
      <c r="AC392" s="31"/>
    </row>
    <row r="393" customFormat="false" ht="30" hidden="false" customHeight="true" outlineLevel="0" collapsed="false">
      <c r="AB393" s="7"/>
      <c r="AC393" s="31"/>
    </row>
    <row r="394" customFormat="false" ht="30" hidden="false" customHeight="true" outlineLevel="0" collapsed="false">
      <c r="AB394" s="7"/>
      <c r="AC394" s="31"/>
    </row>
    <row r="395" customFormat="false" ht="30" hidden="false" customHeight="true" outlineLevel="0" collapsed="false">
      <c r="AB395" s="7"/>
      <c r="AC395" s="31"/>
    </row>
    <row r="396" customFormat="false" ht="30" hidden="false" customHeight="true" outlineLevel="0" collapsed="false">
      <c r="AB396" s="7"/>
      <c r="AC396" s="31"/>
    </row>
    <row r="397" customFormat="false" ht="30" hidden="false" customHeight="true" outlineLevel="0" collapsed="false">
      <c r="AB397" s="7"/>
      <c r="AC397" s="31"/>
    </row>
    <row r="398" customFormat="false" ht="30" hidden="false" customHeight="true" outlineLevel="0" collapsed="false">
      <c r="AB398" s="7"/>
      <c r="AC398" s="31"/>
    </row>
    <row r="399" customFormat="false" ht="30" hidden="false" customHeight="true" outlineLevel="0" collapsed="false">
      <c r="AB399" s="7"/>
      <c r="AC399" s="31"/>
    </row>
    <row r="400" customFormat="false" ht="30" hidden="false" customHeight="true" outlineLevel="0" collapsed="false">
      <c r="AB400" s="7"/>
      <c r="AC400" s="31"/>
    </row>
    <row r="401" customFormat="false" ht="30" hidden="false" customHeight="true" outlineLevel="0" collapsed="false">
      <c r="AB401" s="7"/>
      <c r="AC401" s="31"/>
    </row>
    <row r="402" customFormat="false" ht="30" hidden="false" customHeight="true" outlineLevel="0" collapsed="false">
      <c r="AB402" s="7"/>
      <c r="AC402" s="31"/>
    </row>
    <row r="403" customFormat="false" ht="30" hidden="false" customHeight="true" outlineLevel="0" collapsed="false">
      <c r="AB403" s="7"/>
      <c r="AC403" s="31"/>
    </row>
    <row r="404" customFormat="false" ht="30" hidden="false" customHeight="true" outlineLevel="0" collapsed="false">
      <c r="AB404" s="7"/>
      <c r="AC404" s="31"/>
    </row>
    <row r="405" customFormat="false" ht="30" hidden="false" customHeight="true" outlineLevel="0" collapsed="false">
      <c r="AB405" s="7"/>
      <c r="AC405" s="31"/>
    </row>
    <row r="406" customFormat="false" ht="30" hidden="false" customHeight="true" outlineLevel="0" collapsed="false">
      <c r="AB406" s="7"/>
      <c r="AC406" s="31"/>
    </row>
    <row r="407" customFormat="false" ht="30" hidden="false" customHeight="true" outlineLevel="0" collapsed="false">
      <c r="AB407" s="7"/>
      <c r="AC407" s="31"/>
    </row>
    <row r="408" customFormat="false" ht="30" hidden="false" customHeight="true" outlineLevel="0" collapsed="false">
      <c r="AB408" s="7"/>
      <c r="AC408" s="31"/>
    </row>
    <row r="409" customFormat="false" ht="30" hidden="false" customHeight="true" outlineLevel="0" collapsed="false">
      <c r="AB409" s="7"/>
      <c r="AC409" s="31"/>
    </row>
    <row r="410" customFormat="false" ht="30" hidden="false" customHeight="true" outlineLevel="0" collapsed="false">
      <c r="AB410" s="7"/>
      <c r="AC410" s="31"/>
    </row>
    <row r="411" customFormat="false" ht="30" hidden="false" customHeight="true" outlineLevel="0" collapsed="false">
      <c r="AB411" s="7"/>
      <c r="AC411" s="31"/>
    </row>
    <row r="412" customFormat="false" ht="30" hidden="false" customHeight="true" outlineLevel="0" collapsed="false">
      <c r="AB412" s="7"/>
      <c r="AC412" s="31"/>
    </row>
    <row r="413" customFormat="false" ht="30" hidden="false" customHeight="true" outlineLevel="0" collapsed="false">
      <c r="AB413" s="7"/>
      <c r="AC413" s="31"/>
    </row>
    <row r="414" customFormat="false" ht="30" hidden="false" customHeight="true" outlineLevel="0" collapsed="false">
      <c r="AB414" s="7"/>
      <c r="AC414" s="31"/>
    </row>
    <row r="415" customFormat="false" ht="30" hidden="false" customHeight="true" outlineLevel="0" collapsed="false">
      <c r="AB415" s="7"/>
      <c r="AC415" s="31"/>
    </row>
    <row r="416" customFormat="false" ht="30" hidden="false" customHeight="true" outlineLevel="0" collapsed="false">
      <c r="AB416" s="7"/>
      <c r="AC416" s="31"/>
    </row>
    <row r="417" customFormat="false" ht="30" hidden="false" customHeight="true" outlineLevel="0" collapsed="false">
      <c r="AB417" s="7"/>
      <c r="AC417" s="31"/>
    </row>
    <row r="418" customFormat="false" ht="30" hidden="false" customHeight="true" outlineLevel="0" collapsed="false">
      <c r="AB418" s="7"/>
      <c r="AC418" s="31"/>
    </row>
    <row r="419" customFormat="false" ht="30" hidden="false" customHeight="true" outlineLevel="0" collapsed="false">
      <c r="AB419" s="7"/>
      <c r="AC419" s="31"/>
    </row>
    <row r="420" customFormat="false" ht="30" hidden="false" customHeight="true" outlineLevel="0" collapsed="false">
      <c r="AB420" s="7"/>
      <c r="AC420" s="31"/>
    </row>
    <row r="421" customFormat="false" ht="30" hidden="false" customHeight="true" outlineLevel="0" collapsed="false">
      <c r="AB421" s="7"/>
      <c r="AC421" s="31"/>
    </row>
    <row r="422" customFormat="false" ht="30" hidden="false" customHeight="true" outlineLevel="0" collapsed="false">
      <c r="AB422" s="7"/>
      <c r="AC422" s="31"/>
    </row>
    <row r="423" customFormat="false" ht="30" hidden="false" customHeight="true" outlineLevel="0" collapsed="false">
      <c r="AB423" s="7"/>
      <c r="AC423" s="31"/>
    </row>
    <row r="424" customFormat="false" ht="30" hidden="false" customHeight="true" outlineLevel="0" collapsed="false">
      <c r="AB424" s="7"/>
      <c r="AC424" s="31"/>
    </row>
    <row r="425" customFormat="false" ht="30" hidden="false" customHeight="true" outlineLevel="0" collapsed="false">
      <c r="AB425" s="7"/>
      <c r="AC425" s="31"/>
    </row>
    <row r="426" customFormat="false" ht="30" hidden="false" customHeight="true" outlineLevel="0" collapsed="false">
      <c r="AB426" s="7"/>
      <c r="AC426" s="31"/>
    </row>
    <row r="427" customFormat="false" ht="30" hidden="false" customHeight="true" outlineLevel="0" collapsed="false">
      <c r="AB427" s="7"/>
      <c r="AC427" s="31"/>
    </row>
    <row r="428" customFormat="false" ht="30" hidden="false" customHeight="true" outlineLevel="0" collapsed="false">
      <c r="AB428" s="7"/>
      <c r="AC428" s="31"/>
    </row>
    <row r="429" customFormat="false" ht="30" hidden="false" customHeight="true" outlineLevel="0" collapsed="false">
      <c r="AB429" s="7"/>
      <c r="AC429" s="31"/>
    </row>
    <row r="430" customFormat="false" ht="30" hidden="false" customHeight="true" outlineLevel="0" collapsed="false">
      <c r="AB430" s="7"/>
      <c r="AC430" s="31"/>
    </row>
    <row r="431" customFormat="false" ht="30" hidden="false" customHeight="true" outlineLevel="0" collapsed="false">
      <c r="AB431" s="7"/>
      <c r="AC431" s="31"/>
    </row>
    <row r="432" customFormat="false" ht="30" hidden="false" customHeight="true" outlineLevel="0" collapsed="false">
      <c r="AB432" s="7"/>
      <c r="AC432" s="31"/>
    </row>
    <row r="433" customFormat="false" ht="30" hidden="false" customHeight="true" outlineLevel="0" collapsed="false">
      <c r="AB433" s="7"/>
      <c r="AC433" s="31"/>
    </row>
    <row r="434" customFormat="false" ht="30" hidden="false" customHeight="true" outlineLevel="0" collapsed="false">
      <c r="AB434" s="7"/>
      <c r="AC434" s="31"/>
    </row>
    <row r="435" customFormat="false" ht="30" hidden="false" customHeight="true" outlineLevel="0" collapsed="false">
      <c r="AB435" s="7"/>
      <c r="AC435" s="31"/>
    </row>
    <row r="436" customFormat="false" ht="30" hidden="false" customHeight="true" outlineLevel="0" collapsed="false">
      <c r="AB436" s="7"/>
      <c r="AC436" s="31"/>
    </row>
    <row r="437" customFormat="false" ht="30" hidden="false" customHeight="true" outlineLevel="0" collapsed="false">
      <c r="AB437" s="7"/>
      <c r="AC437" s="31"/>
    </row>
    <row r="438" customFormat="false" ht="30" hidden="false" customHeight="true" outlineLevel="0" collapsed="false">
      <c r="AB438" s="7"/>
      <c r="AC438" s="31"/>
    </row>
    <row r="439" customFormat="false" ht="30" hidden="false" customHeight="true" outlineLevel="0" collapsed="false">
      <c r="AB439" s="7"/>
      <c r="AC439" s="31"/>
    </row>
    <row r="440" customFormat="false" ht="30" hidden="false" customHeight="true" outlineLevel="0" collapsed="false">
      <c r="AB440" s="7"/>
      <c r="AC440" s="31"/>
    </row>
    <row r="441" customFormat="false" ht="30" hidden="false" customHeight="true" outlineLevel="0" collapsed="false">
      <c r="AB441" s="7"/>
      <c r="AC441" s="31"/>
    </row>
    <row r="442" customFormat="false" ht="30" hidden="false" customHeight="true" outlineLevel="0" collapsed="false">
      <c r="AB442" s="7"/>
      <c r="AC442" s="31"/>
    </row>
    <row r="443" customFormat="false" ht="30" hidden="false" customHeight="true" outlineLevel="0" collapsed="false">
      <c r="AB443" s="7"/>
      <c r="AC443" s="31"/>
    </row>
    <row r="444" customFormat="false" ht="30" hidden="false" customHeight="true" outlineLevel="0" collapsed="false">
      <c r="AB444" s="7"/>
      <c r="AC444" s="31"/>
    </row>
    <row r="445" customFormat="false" ht="30" hidden="false" customHeight="true" outlineLevel="0" collapsed="false">
      <c r="AB445" s="7"/>
      <c r="AC445" s="31"/>
    </row>
    <row r="446" customFormat="false" ht="30" hidden="false" customHeight="true" outlineLevel="0" collapsed="false">
      <c r="AB446" s="7"/>
      <c r="AC446" s="31"/>
    </row>
    <row r="447" customFormat="false" ht="30" hidden="false" customHeight="true" outlineLevel="0" collapsed="false">
      <c r="AB447" s="7"/>
      <c r="AC447" s="31"/>
    </row>
    <row r="448" customFormat="false" ht="30" hidden="false" customHeight="true" outlineLevel="0" collapsed="false">
      <c r="AB448" s="7"/>
      <c r="AC448" s="31"/>
    </row>
    <row r="449" customFormat="false" ht="30" hidden="false" customHeight="true" outlineLevel="0" collapsed="false">
      <c r="AB449" s="7"/>
      <c r="AC449" s="31"/>
    </row>
    <row r="450" customFormat="false" ht="30" hidden="false" customHeight="true" outlineLevel="0" collapsed="false">
      <c r="AB450" s="7"/>
      <c r="AC450" s="31"/>
    </row>
    <row r="451" customFormat="false" ht="30" hidden="false" customHeight="true" outlineLevel="0" collapsed="false">
      <c r="AB451" s="7"/>
      <c r="AC451" s="31"/>
    </row>
    <row r="452" customFormat="false" ht="30" hidden="false" customHeight="true" outlineLevel="0" collapsed="false">
      <c r="AB452" s="7"/>
      <c r="AC452" s="31"/>
    </row>
    <row r="453" customFormat="false" ht="30" hidden="false" customHeight="true" outlineLevel="0" collapsed="false">
      <c r="AB453" s="7"/>
      <c r="AC453" s="31"/>
    </row>
    <row r="454" customFormat="false" ht="30" hidden="false" customHeight="true" outlineLevel="0" collapsed="false">
      <c r="AB454" s="7"/>
      <c r="AC454" s="31"/>
    </row>
    <row r="455" customFormat="false" ht="30" hidden="false" customHeight="true" outlineLevel="0" collapsed="false">
      <c r="AB455" s="7"/>
      <c r="AC455" s="31"/>
    </row>
    <row r="456" customFormat="false" ht="30" hidden="false" customHeight="true" outlineLevel="0" collapsed="false">
      <c r="AB456" s="7"/>
      <c r="AC456" s="31"/>
    </row>
    <row r="457" customFormat="false" ht="30" hidden="false" customHeight="true" outlineLevel="0" collapsed="false">
      <c r="AB457" s="7"/>
      <c r="AC457" s="31"/>
    </row>
    <row r="458" customFormat="false" ht="30" hidden="false" customHeight="true" outlineLevel="0" collapsed="false">
      <c r="AB458" s="7"/>
      <c r="AC458" s="31"/>
    </row>
    <row r="459" customFormat="false" ht="30" hidden="false" customHeight="true" outlineLevel="0" collapsed="false">
      <c r="AB459" s="7"/>
      <c r="AC459" s="31"/>
    </row>
    <row r="460" customFormat="false" ht="30" hidden="false" customHeight="true" outlineLevel="0" collapsed="false">
      <c r="AB460" s="7"/>
      <c r="AC460" s="31"/>
    </row>
    <row r="461" customFormat="false" ht="30" hidden="false" customHeight="true" outlineLevel="0" collapsed="false">
      <c r="AB461" s="7"/>
      <c r="AC461" s="31"/>
    </row>
    <row r="462" customFormat="false" ht="30" hidden="false" customHeight="true" outlineLevel="0" collapsed="false">
      <c r="AB462" s="7"/>
      <c r="AC462" s="31"/>
    </row>
    <row r="463" customFormat="false" ht="30" hidden="false" customHeight="true" outlineLevel="0" collapsed="false">
      <c r="AB463" s="7"/>
      <c r="AC463" s="31"/>
    </row>
    <row r="464" customFormat="false" ht="30" hidden="false" customHeight="true" outlineLevel="0" collapsed="false">
      <c r="AB464" s="7"/>
      <c r="AC464" s="31"/>
    </row>
    <row r="465" customFormat="false" ht="30" hidden="false" customHeight="true" outlineLevel="0" collapsed="false">
      <c r="AB465" s="7"/>
      <c r="AC465" s="31"/>
    </row>
    <row r="466" customFormat="false" ht="30" hidden="false" customHeight="true" outlineLevel="0" collapsed="false">
      <c r="AB466" s="7"/>
      <c r="AC466" s="31"/>
    </row>
    <row r="467" customFormat="false" ht="30" hidden="false" customHeight="true" outlineLevel="0" collapsed="false">
      <c r="AB467" s="7"/>
      <c r="AC467" s="31"/>
    </row>
    <row r="468" customFormat="false" ht="30" hidden="false" customHeight="true" outlineLevel="0" collapsed="false">
      <c r="AB468" s="7"/>
      <c r="AC468" s="31"/>
    </row>
    <row r="469" customFormat="false" ht="30" hidden="false" customHeight="true" outlineLevel="0" collapsed="false">
      <c r="AB469" s="7"/>
      <c r="AC469" s="31"/>
    </row>
    <row r="470" customFormat="false" ht="30" hidden="false" customHeight="true" outlineLevel="0" collapsed="false">
      <c r="AB470" s="7"/>
      <c r="AC470" s="31"/>
    </row>
    <row r="471" customFormat="false" ht="30" hidden="false" customHeight="true" outlineLevel="0" collapsed="false">
      <c r="AB471" s="7"/>
      <c r="AC471" s="31"/>
    </row>
    <row r="472" customFormat="false" ht="30" hidden="false" customHeight="true" outlineLevel="0" collapsed="false">
      <c r="AB472" s="7"/>
      <c r="AC472" s="31"/>
    </row>
    <row r="473" customFormat="false" ht="30" hidden="false" customHeight="true" outlineLevel="0" collapsed="false">
      <c r="AB473" s="7"/>
      <c r="AC473" s="31"/>
    </row>
    <row r="474" customFormat="false" ht="30" hidden="false" customHeight="true" outlineLevel="0" collapsed="false">
      <c r="AB474" s="7"/>
      <c r="AC474" s="31"/>
    </row>
    <row r="475" customFormat="false" ht="30" hidden="false" customHeight="true" outlineLevel="0" collapsed="false">
      <c r="AB475" s="7"/>
      <c r="AC475" s="31"/>
    </row>
    <row r="476" customFormat="false" ht="30" hidden="false" customHeight="true" outlineLevel="0" collapsed="false">
      <c r="AB476" s="7"/>
      <c r="AC476" s="31"/>
    </row>
    <row r="477" customFormat="false" ht="30" hidden="false" customHeight="true" outlineLevel="0" collapsed="false">
      <c r="AB477" s="7"/>
      <c r="AC477" s="31"/>
    </row>
    <row r="478" customFormat="false" ht="30" hidden="false" customHeight="true" outlineLevel="0" collapsed="false">
      <c r="AB478" s="7"/>
      <c r="AC478" s="31"/>
    </row>
    <row r="479" customFormat="false" ht="30" hidden="false" customHeight="true" outlineLevel="0" collapsed="false">
      <c r="AB479" s="7"/>
      <c r="AC479" s="31"/>
    </row>
    <row r="480" customFormat="false" ht="30" hidden="false" customHeight="true" outlineLevel="0" collapsed="false">
      <c r="AB480" s="7"/>
      <c r="AC480" s="31"/>
    </row>
    <row r="481" customFormat="false" ht="30" hidden="false" customHeight="true" outlineLevel="0" collapsed="false">
      <c r="AB481" s="7"/>
      <c r="AC481" s="31"/>
    </row>
    <row r="482" customFormat="false" ht="30" hidden="false" customHeight="true" outlineLevel="0" collapsed="false">
      <c r="AB482" s="7"/>
      <c r="AC482" s="31"/>
    </row>
    <row r="483" customFormat="false" ht="30" hidden="false" customHeight="true" outlineLevel="0" collapsed="false">
      <c r="AB483" s="7"/>
      <c r="AC483" s="31"/>
    </row>
    <row r="484" customFormat="false" ht="30" hidden="false" customHeight="true" outlineLevel="0" collapsed="false">
      <c r="AB484" s="7"/>
      <c r="AC484" s="31"/>
    </row>
    <row r="485" customFormat="false" ht="30" hidden="false" customHeight="true" outlineLevel="0" collapsed="false">
      <c r="AB485" s="7"/>
      <c r="AC485" s="31"/>
    </row>
    <row r="486" customFormat="false" ht="30" hidden="false" customHeight="true" outlineLevel="0" collapsed="false">
      <c r="AB486" s="7"/>
      <c r="AC486" s="31"/>
    </row>
    <row r="487" customFormat="false" ht="30" hidden="false" customHeight="true" outlineLevel="0" collapsed="false">
      <c r="AB487" s="7"/>
      <c r="AC487" s="31"/>
    </row>
    <row r="488" customFormat="false" ht="30" hidden="false" customHeight="true" outlineLevel="0" collapsed="false">
      <c r="AB488" s="7"/>
      <c r="AC488" s="31"/>
    </row>
    <row r="489" customFormat="false" ht="30" hidden="false" customHeight="true" outlineLevel="0" collapsed="false">
      <c r="AB489" s="7"/>
      <c r="AC489" s="31"/>
    </row>
    <row r="490" customFormat="false" ht="30" hidden="false" customHeight="true" outlineLevel="0" collapsed="false">
      <c r="AB490" s="7"/>
      <c r="AC490" s="31"/>
    </row>
    <row r="491" customFormat="false" ht="30" hidden="false" customHeight="true" outlineLevel="0" collapsed="false">
      <c r="AB491" s="7"/>
      <c r="AC491" s="31"/>
    </row>
    <row r="492" customFormat="false" ht="30" hidden="false" customHeight="true" outlineLevel="0" collapsed="false">
      <c r="AB492" s="7"/>
      <c r="AC492" s="31"/>
    </row>
    <row r="493" customFormat="false" ht="30" hidden="false" customHeight="true" outlineLevel="0" collapsed="false">
      <c r="AB493" s="7"/>
      <c r="AC493" s="31"/>
    </row>
    <row r="494" customFormat="false" ht="30" hidden="false" customHeight="true" outlineLevel="0" collapsed="false">
      <c r="AB494" s="7"/>
      <c r="AC494" s="31"/>
    </row>
    <row r="495" customFormat="false" ht="30" hidden="false" customHeight="true" outlineLevel="0" collapsed="false">
      <c r="AB495" s="7"/>
      <c r="AC495" s="31"/>
    </row>
    <row r="496" customFormat="false" ht="30" hidden="false" customHeight="true" outlineLevel="0" collapsed="false">
      <c r="AB496" s="7"/>
      <c r="AC496" s="31"/>
    </row>
    <row r="497" customFormat="false" ht="30" hidden="false" customHeight="true" outlineLevel="0" collapsed="false">
      <c r="AB497" s="7"/>
      <c r="AC497" s="31"/>
    </row>
    <row r="498" customFormat="false" ht="30" hidden="false" customHeight="true" outlineLevel="0" collapsed="false">
      <c r="AB498" s="7"/>
      <c r="AC498" s="31"/>
    </row>
    <row r="499" customFormat="false" ht="30" hidden="false" customHeight="true" outlineLevel="0" collapsed="false">
      <c r="AB499" s="7"/>
      <c r="AC499" s="31"/>
    </row>
    <row r="500" customFormat="false" ht="30" hidden="false" customHeight="true" outlineLevel="0" collapsed="false">
      <c r="AB500" s="7"/>
      <c r="AC500" s="31"/>
    </row>
    <row r="501" customFormat="false" ht="30" hidden="false" customHeight="true" outlineLevel="0" collapsed="false">
      <c r="AB501" s="7"/>
      <c r="AC501" s="31"/>
    </row>
    <row r="502" customFormat="false" ht="30" hidden="false" customHeight="true" outlineLevel="0" collapsed="false">
      <c r="AB502" s="7"/>
      <c r="AC502" s="31"/>
    </row>
    <row r="503" customFormat="false" ht="30" hidden="false" customHeight="true" outlineLevel="0" collapsed="false">
      <c r="AB503" s="7"/>
      <c r="AC503" s="31"/>
    </row>
    <row r="504" customFormat="false" ht="30" hidden="false" customHeight="true" outlineLevel="0" collapsed="false">
      <c r="AB504" s="7"/>
      <c r="AC504" s="31"/>
    </row>
    <row r="505" customFormat="false" ht="30" hidden="false" customHeight="true" outlineLevel="0" collapsed="false">
      <c r="AB505" s="7"/>
      <c r="AC505" s="31"/>
    </row>
    <row r="506" customFormat="false" ht="30" hidden="false" customHeight="true" outlineLevel="0" collapsed="false">
      <c r="AB506" s="7"/>
      <c r="AC506" s="31"/>
    </row>
    <row r="507" customFormat="false" ht="30" hidden="false" customHeight="true" outlineLevel="0" collapsed="false">
      <c r="AB507" s="7"/>
      <c r="AC507" s="31"/>
    </row>
    <row r="508" customFormat="false" ht="30" hidden="false" customHeight="true" outlineLevel="0" collapsed="false">
      <c r="AB508" s="7"/>
      <c r="AC508" s="31"/>
    </row>
    <row r="509" customFormat="false" ht="30" hidden="false" customHeight="true" outlineLevel="0" collapsed="false">
      <c r="AB509" s="7"/>
      <c r="AC509" s="31"/>
    </row>
    <row r="510" customFormat="false" ht="30" hidden="false" customHeight="true" outlineLevel="0" collapsed="false">
      <c r="AB510" s="7"/>
      <c r="AC510" s="31"/>
    </row>
    <row r="511" customFormat="false" ht="30" hidden="false" customHeight="true" outlineLevel="0" collapsed="false">
      <c r="AB511" s="7"/>
      <c r="AC511" s="31"/>
    </row>
    <row r="512" customFormat="false" ht="30" hidden="false" customHeight="true" outlineLevel="0" collapsed="false">
      <c r="AB512" s="7"/>
      <c r="AC512" s="31"/>
    </row>
    <row r="513" customFormat="false" ht="30" hidden="false" customHeight="true" outlineLevel="0" collapsed="false">
      <c r="AB513" s="7"/>
      <c r="AC513" s="31"/>
    </row>
    <row r="514" customFormat="false" ht="30" hidden="false" customHeight="true" outlineLevel="0" collapsed="false">
      <c r="AB514" s="7"/>
      <c r="AC514" s="31"/>
    </row>
    <row r="515" customFormat="false" ht="30" hidden="false" customHeight="true" outlineLevel="0" collapsed="false">
      <c r="AB515" s="7"/>
      <c r="AC515" s="31"/>
    </row>
    <row r="516" customFormat="false" ht="30" hidden="false" customHeight="true" outlineLevel="0" collapsed="false">
      <c r="AB516" s="7"/>
      <c r="AC516" s="31"/>
    </row>
    <row r="517" customFormat="false" ht="30" hidden="false" customHeight="true" outlineLevel="0" collapsed="false">
      <c r="AB517" s="7"/>
      <c r="AC517" s="31"/>
    </row>
    <row r="518" customFormat="false" ht="30" hidden="false" customHeight="true" outlineLevel="0" collapsed="false">
      <c r="AB518" s="7"/>
      <c r="AC518" s="31"/>
    </row>
    <row r="519" customFormat="false" ht="30" hidden="false" customHeight="true" outlineLevel="0" collapsed="false">
      <c r="AB519" s="7"/>
      <c r="AC519" s="31"/>
    </row>
    <row r="520" customFormat="false" ht="30" hidden="false" customHeight="true" outlineLevel="0" collapsed="false">
      <c r="AB520" s="7"/>
      <c r="AC520" s="31"/>
    </row>
    <row r="521" customFormat="false" ht="30" hidden="false" customHeight="true" outlineLevel="0" collapsed="false">
      <c r="AB521" s="7"/>
      <c r="AC521" s="31"/>
    </row>
    <row r="522" customFormat="false" ht="30" hidden="false" customHeight="true" outlineLevel="0" collapsed="false">
      <c r="AB522" s="7"/>
      <c r="AC522" s="31"/>
    </row>
    <row r="523" customFormat="false" ht="30" hidden="false" customHeight="true" outlineLevel="0" collapsed="false">
      <c r="AB523" s="7"/>
      <c r="AC523" s="31"/>
    </row>
    <row r="524" customFormat="false" ht="30" hidden="false" customHeight="true" outlineLevel="0" collapsed="false">
      <c r="AB524" s="7"/>
      <c r="AC524" s="31"/>
    </row>
    <row r="525" customFormat="false" ht="30" hidden="false" customHeight="true" outlineLevel="0" collapsed="false">
      <c r="AB525" s="7"/>
      <c r="AC525" s="31"/>
    </row>
    <row r="526" customFormat="false" ht="30" hidden="false" customHeight="true" outlineLevel="0" collapsed="false">
      <c r="AB526" s="7"/>
      <c r="AC526" s="31"/>
    </row>
    <row r="527" customFormat="false" ht="30" hidden="false" customHeight="true" outlineLevel="0" collapsed="false">
      <c r="AB527" s="7"/>
      <c r="AC527" s="31"/>
    </row>
    <row r="528" customFormat="false" ht="30" hidden="false" customHeight="true" outlineLevel="0" collapsed="false">
      <c r="AB528" s="7"/>
      <c r="AC528" s="31"/>
    </row>
    <row r="529" customFormat="false" ht="30" hidden="false" customHeight="true" outlineLevel="0" collapsed="false">
      <c r="AB529" s="7"/>
      <c r="AC529" s="31"/>
    </row>
    <row r="530" customFormat="false" ht="30" hidden="false" customHeight="true" outlineLevel="0" collapsed="false">
      <c r="AB530" s="7"/>
      <c r="AC530" s="31"/>
    </row>
    <row r="531" customFormat="false" ht="30" hidden="false" customHeight="true" outlineLevel="0" collapsed="false">
      <c r="AB531" s="7"/>
      <c r="AC531" s="31"/>
    </row>
    <row r="532" customFormat="false" ht="30" hidden="false" customHeight="true" outlineLevel="0" collapsed="false">
      <c r="AB532" s="7"/>
      <c r="AC532" s="31"/>
    </row>
    <row r="533" customFormat="false" ht="30" hidden="false" customHeight="true" outlineLevel="0" collapsed="false">
      <c r="AB533" s="7"/>
      <c r="AC533" s="31"/>
    </row>
    <row r="534" customFormat="false" ht="30" hidden="false" customHeight="true" outlineLevel="0" collapsed="false">
      <c r="AB534" s="7"/>
      <c r="AC534" s="31"/>
    </row>
    <row r="535" customFormat="false" ht="30" hidden="false" customHeight="true" outlineLevel="0" collapsed="false">
      <c r="AB535" s="7"/>
      <c r="AC535" s="31"/>
    </row>
    <row r="536" customFormat="false" ht="30" hidden="false" customHeight="true" outlineLevel="0" collapsed="false">
      <c r="AB536" s="7"/>
      <c r="AC536" s="31"/>
    </row>
    <row r="537" customFormat="false" ht="30" hidden="false" customHeight="true" outlineLevel="0" collapsed="false">
      <c r="AB537" s="7"/>
      <c r="AC537" s="31"/>
    </row>
    <row r="538" customFormat="false" ht="30" hidden="false" customHeight="true" outlineLevel="0" collapsed="false">
      <c r="AB538" s="7"/>
      <c r="AC538" s="31"/>
    </row>
    <row r="539" customFormat="false" ht="30" hidden="false" customHeight="true" outlineLevel="0" collapsed="false">
      <c r="AB539" s="7"/>
      <c r="AC539" s="31"/>
    </row>
    <row r="540" customFormat="false" ht="30" hidden="false" customHeight="true" outlineLevel="0" collapsed="false">
      <c r="AB540" s="7"/>
      <c r="AC540" s="31"/>
    </row>
    <row r="541" customFormat="false" ht="30" hidden="false" customHeight="true" outlineLevel="0" collapsed="false">
      <c r="AB541" s="7"/>
      <c r="AC541" s="31"/>
    </row>
    <row r="542" customFormat="false" ht="30" hidden="false" customHeight="true" outlineLevel="0" collapsed="false">
      <c r="AB542" s="7"/>
      <c r="AC542" s="31"/>
    </row>
    <row r="543" customFormat="false" ht="30" hidden="false" customHeight="true" outlineLevel="0" collapsed="false">
      <c r="AB543" s="7"/>
      <c r="AC543" s="31"/>
    </row>
    <row r="544" customFormat="false" ht="30" hidden="false" customHeight="true" outlineLevel="0" collapsed="false">
      <c r="AB544" s="7"/>
      <c r="AC544" s="31"/>
    </row>
    <row r="545" customFormat="false" ht="30" hidden="false" customHeight="true" outlineLevel="0" collapsed="false">
      <c r="AB545" s="7"/>
      <c r="AC545" s="31"/>
    </row>
    <row r="546" customFormat="false" ht="30" hidden="false" customHeight="true" outlineLevel="0" collapsed="false">
      <c r="AC546" s="31"/>
    </row>
    <row r="547" customFormat="false" ht="30" hidden="false" customHeight="true" outlineLevel="0" collapsed="false">
      <c r="AC547" s="31"/>
    </row>
    <row r="548" customFormat="false" ht="30" hidden="false" customHeight="true" outlineLevel="0" collapsed="false">
      <c r="AC548" s="31"/>
    </row>
    <row r="549" customFormat="false" ht="30" hidden="false" customHeight="true" outlineLevel="0" collapsed="false">
      <c r="AC549" s="31"/>
    </row>
    <row r="550" customFormat="false" ht="30" hidden="false" customHeight="true" outlineLevel="0" collapsed="false">
      <c r="AC550" s="31"/>
    </row>
    <row r="551" customFormat="false" ht="30" hidden="false" customHeight="true" outlineLevel="0" collapsed="false">
      <c r="AC551" s="31"/>
    </row>
    <row r="552" customFormat="false" ht="30" hidden="false" customHeight="true" outlineLevel="0" collapsed="false">
      <c r="AC552" s="31"/>
    </row>
    <row r="553" customFormat="false" ht="30" hidden="false" customHeight="true" outlineLevel="0" collapsed="false">
      <c r="AC553" s="31"/>
    </row>
    <row r="554" customFormat="false" ht="30" hidden="false" customHeight="true" outlineLevel="0" collapsed="false">
      <c r="AC554" s="31"/>
    </row>
    <row r="555" customFormat="false" ht="30" hidden="false" customHeight="true" outlineLevel="0" collapsed="false">
      <c r="AC555" s="31"/>
    </row>
    <row r="556" customFormat="false" ht="30" hidden="false" customHeight="true" outlineLevel="0" collapsed="false">
      <c r="AC556" s="31"/>
    </row>
    <row r="557" customFormat="false" ht="30" hidden="false" customHeight="true" outlineLevel="0" collapsed="false">
      <c r="AC557" s="31"/>
    </row>
    <row r="558" customFormat="false" ht="30" hidden="false" customHeight="true" outlineLevel="0" collapsed="false">
      <c r="AC558" s="31"/>
    </row>
    <row r="559" customFormat="false" ht="30" hidden="false" customHeight="true" outlineLevel="0" collapsed="false">
      <c r="AC559" s="31"/>
    </row>
    <row r="560" customFormat="false" ht="30" hidden="false" customHeight="true" outlineLevel="0" collapsed="false">
      <c r="AC560" s="31"/>
    </row>
    <row r="561" customFormat="false" ht="30" hidden="false" customHeight="true" outlineLevel="0" collapsed="false">
      <c r="AC561" s="31"/>
    </row>
    <row r="562" customFormat="false" ht="30" hidden="false" customHeight="true" outlineLevel="0" collapsed="false">
      <c r="AC562" s="31"/>
    </row>
    <row r="563" customFormat="false" ht="30" hidden="false" customHeight="true" outlineLevel="0" collapsed="false">
      <c r="AC563" s="31"/>
    </row>
    <row r="564" customFormat="false" ht="30" hidden="false" customHeight="true" outlineLevel="0" collapsed="false">
      <c r="AC564" s="31"/>
    </row>
    <row r="565" customFormat="false" ht="30" hidden="false" customHeight="true" outlineLevel="0" collapsed="false">
      <c r="AC565" s="31"/>
    </row>
    <row r="566" customFormat="false" ht="30" hidden="false" customHeight="true" outlineLevel="0" collapsed="false">
      <c r="AC566" s="31"/>
    </row>
    <row r="567" customFormat="false" ht="30" hidden="false" customHeight="true" outlineLevel="0" collapsed="false">
      <c r="AC567" s="31"/>
    </row>
    <row r="568" customFormat="false" ht="30" hidden="false" customHeight="true" outlineLevel="0" collapsed="false">
      <c r="AC568" s="31"/>
    </row>
    <row r="569" customFormat="false" ht="30" hidden="false" customHeight="true" outlineLevel="0" collapsed="false">
      <c r="AC569" s="31"/>
    </row>
    <row r="570" customFormat="false" ht="30" hidden="false" customHeight="true" outlineLevel="0" collapsed="false">
      <c r="AC570" s="31"/>
    </row>
    <row r="571" customFormat="false" ht="30" hidden="false" customHeight="true" outlineLevel="0" collapsed="false">
      <c r="AC571" s="31"/>
    </row>
    <row r="572" customFormat="false" ht="30" hidden="false" customHeight="true" outlineLevel="0" collapsed="false">
      <c r="AC572" s="31"/>
    </row>
    <row r="573" customFormat="false" ht="30" hidden="false" customHeight="true" outlineLevel="0" collapsed="false">
      <c r="AC573" s="31"/>
    </row>
    <row r="574" customFormat="false" ht="30" hidden="false" customHeight="true" outlineLevel="0" collapsed="false">
      <c r="AC574" s="31"/>
    </row>
    <row r="575" customFormat="false" ht="30" hidden="false" customHeight="true" outlineLevel="0" collapsed="false">
      <c r="AC575" s="31"/>
    </row>
    <row r="576" customFormat="false" ht="30" hidden="false" customHeight="true" outlineLevel="0" collapsed="false">
      <c r="AC576" s="31"/>
    </row>
    <row r="577" customFormat="false" ht="30" hidden="false" customHeight="true" outlineLevel="0" collapsed="false">
      <c r="AC577" s="31"/>
    </row>
    <row r="578" customFormat="false" ht="30" hidden="false" customHeight="true" outlineLevel="0" collapsed="false">
      <c r="AC578" s="31"/>
    </row>
    <row r="579" customFormat="false" ht="30" hidden="false" customHeight="true" outlineLevel="0" collapsed="false">
      <c r="AC579" s="31"/>
    </row>
    <row r="580" customFormat="false" ht="30" hidden="false" customHeight="true" outlineLevel="0" collapsed="false">
      <c r="AC580" s="31"/>
    </row>
    <row r="581" customFormat="false" ht="30" hidden="false" customHeight="true" outlineLevel="0" collapsed="false">
      <c r="AC581" s="31"/>
    </row>
    <row r="582" customFormat="false" ht="30" hidden="false" customHeight="true" outlineLevel="0" collapsed="false">
      <c r="AC582" s="31"/>
    </row>
    <row r="583" customFormat="false" ht="30" hidden="false" customHeight="true" outlineLevel="0" collapsed="false">
      <c r="AC583" s="31"/>
    </row>
    <row r="584" customFormat="false" ht="30" hidden="false" customHeight="true" outlineLevel="0" collapsed="false">
      <c r="AC584" s="31"/>
    </row>
    <row r="585" customFormat="false" ht="30" hidden="false" customHeight="true" outlineLevel="0" collapsed="false">
      <c r="AC585" s="31"/>
    </row>
    <row r="586" customFormat="false" ht="30" hidden="false" customHeight="true" outlineLevel="0" collapsed="false">
      <c r="AC586" s="31"/>
    </row>
    <row r="587" customFormat="false" ht="30" hidden="false" customHeight="true" outlineLevel="0" collapsed="false">
      <c r="AC587" s="31"/>
    </row>
    <row r="588" customFormat="false" ht="30" hidden="false" customHeight="true" outlineLevel="0" collapsed="false">
      <c r="AC588" s="31"/>
    </row>
    <row r="589" customFormat="false" ht="30" hidden="false" customHeight="true" outlineLevel="0" collapsed="false">
      <c r="AC589" s="31"/>
    </row>
    <row r="590" customFormat="false" ht="30" hidden="false" customHeight="true" outlineLevel="0" collapsed="false">
      <c r="AC590" s="31"/>
    </row>
    <row r="591" customFormat="false" ht="30" hidden="false" customHeight="true" outlineLevel="0" collapsed="false">
      <c r="AC591" s="31"/>
    </row>
    <row r="592" customFormat="false" ht="30" hidden="false" customHeight="true" outlineLevel="0" collapsed="false">
      <c r="AC592" s="31"/>
    </row>
    <row r="593" customFormat="false" ht="30" hidden="false" customHeight="true" outlineLevel="0" collapsed="false">
      <c r="AC593" s="31"/>
    </row>
    <row r="594" customFormat="false" ht="30" hidden="false" customHeight="true" outlineLevel="0" collapsed="false">
      <c r="AC594" s="31"/>
    </row>
    <row r="595" customFormat="false" ht="30" hidden="false" customHeight="true" outlineLevel="0" collapsed="false">
      <c r="AC595" s="31"/>
    </row>
    <row r="596" customFormat="false" ht="30" hidden="false" customHeight="true" outlineLevel="0" collapsed="false">
      <c r="AC596" s="31"/>
    </row>
    <row r="597" customFormat="false" ht="30" hidden="false" customHeight="true" outlineLevel="0" collapsed="false">
      <c r="AC597" s="31"/>
    </row>
    <row r="598" customFormat="false" ht="30" hidden="false" customHeight="true" outlineLevel="0" collapsed="false">
      <c r="AC598" s="31"/>
    </row>
    <row r="599" customFormat="false" ht="30" hidden="false" customHeight="true" outlineLevel="0" collapsed="false">
      <c r="AC599" s="31"/>
    </row>
    <row r="600" customFormat="false" ht="30" hidden="false" customHeight="true" outlineLevel="0" collapsed="false">
      <c r="AC600" s="31"/>
    </row>
    <row r="601" customFormat="false" ht="30" hidden="false" customHeight="true" outlineLevel="0" collapsed="false">
      <c r="AC601" s="31"/>
    </row>
    <row r="602" customFormat="false" ht="30" hidden="false" customHeight="true" outlineLevel="0" collapsed="false">
      <c r="AC602" s="31"/>
    </row>
    <row r="603" customFormat="false" ht="30" hidden="false" customHeight="true" outlineLevel="0" collapsed="false">
      <c r="AC603" s="31"/>
    </row>
    <row r="604" customFormat="false" ht="30" hidden="false" customHeight="true" outlineLevel="0" collapsed="false">
      <c r="AC604" s="31"/>
    </row>
    <row r="605" customFormat="false" ht="30" hidden="false" customHeight="true" outlineLevel="0" collapsed="false">
      <c r="AC605" s="31"/>
    </row>
    <row r="606" customFormat="false" ht="30" hidden="false" customHeight="true" outlineLevel="0" collapsed="false">
      <c r="AC606" s="31"/>
    </row>
    <row r="607" customFormat="false" ht="30" hidden="false" customHeight="true" outlineLevel="0" collapsed="false">
      <c r="AC607" s="31"/>
    </row>
    <row r="608" customFormat="false" ht="30" hidden="false" customHeight="true" outlineLevel="0" collapsed="false">
      <c r="AC608" s="31"/>
    </row>
    <row r="609" customFormat="false" ht="30" hidden="false" customHeight="true" outlineLevel="0" collapsed="false">
      <c r="AC609" s="31"/>
    </row>
    <row r="610" customFormat="false" ht="30" hidden="false" customHeight="true" outlineLevel="0" collapsed="false">
      <c r="AC610" s="31"/>
    </row>
    <row r="611" customFormat="false" ht="30" hidden="false" customHeight="true" outlineLevel="0" collapsed="false">
      <c r="AC611" s="31"/>
    </row>
    <row r="612" customFormat="false" ht="30" hidden="false" customHeight="true" outlineLevel="0" collapsed="false">
      <c r="AC612" s="31"/>
    </row>
    <row r="613" customFormat="false" ht="30" hidden="false" customHeight="true" outlineLevel="0" collapsed="false">
      <c r="AC613" s="31"/>
    </row>
    <row r="614" customFormat="false" ht="30" hidden="false" customHeight="true" outlineLevel="0" collapsed="false">
      <c r="AC614" s="31"/>
    </row>
    <row r="615" customFormat="false" ht="30" hidden="false" customHeight="true" outlineLevel="0" collapsed="false">
      <c r="AC615" s="31"/>
    </row>
    <row r="616" customFormat="false" ht="30" hidden="false" customHeight="true" outlineLevel="0" collapsed="false">
      <c r="AC616" s="31"/>
    </row>
    <row r="617" customFormat="false" ht="30" hidden="false" customHeight="true" outlineLevel="0" collapsed="false">
      <c r="AC617" s="31"/>
    </row>
    <row r="618" customFormat="false" ht="30" hidden="false" customHeight="true" outlineLevel="0" collapsed="false">
      <c r="AC618" s="31"/>
    </row>
    <row r="619" customFormat="false" ht="30" hidden="false" customHeight="true" outlineLevel="0" collapsed="false">
      <c r="AC619" s="31"/>
    </row>
    <row r="620" customFormat="false" ht="30" hidden="false" customHeight="true" outlineLevel="0" collapsed="false">
      <c r="AC620" s="31"/>
    </row>
    <row r="621" customFormat="false" ht="30" hidden="false" customHeight="true" outlineLevel="0" collapsed="false">
      <c r="AC621" s="31"/>
    </row>
    <row r="622" customFormat="false" ht="30" hidden="false" customHeight="true" outlineLevel="0" collapsed="false">
      <c r="AC622" s="31"/>
    </row>
    <row r="623" customFormat="false" ht="30" hidden="false" customHeight="true" outlineLevel="0" collapsed="false">
      <c r="AC623" s="31"/>
    </row>
    <row r="624" customFormat="false" ht="30" hidden="false" customHeight="true" outlineLevel="0" collapsed="false">
      <c r="AC624" s="31"/>
    </row>
    <row r="625" customFormat="false" ht="30" hidden="false" customHeight="true" outlineLevel="0" collapsed="false">
      <c r="AC625" s="31"/>
    </row>
    <row r="626" customFormat="false" ht="30" hidden="false" customHeight="true" outlineLevel="0" collapsed="false">
      <c r="AC626" s="31"/>
    </row>
    <row r="627" customFormat="false" ht="30" hidden="false" customHeight="true" outlineLevel="0" collapsed="false">
      <c r="AC627" s="31"/>
    </row>
    <row r="628" customFormat="false" ht="30" hidden="false" customHeight="true" outlineLevel="0" collapsed="false">
      <c r="AC628" s="31"/>
    </row>
    <row r="629" customFormat="false" ht="30" hidden="false" customHeight="true" outlineLevel="0" collapsed="false">
      <c r="AC629" s="31"/>
    </row>
    <row r="630" customFormat="false" ht="30" hidden="false" customHeight="true" outlineLevel="0" collapsed="false">
      <c r="AC630" s="31"/>
    </row>
    <row r="631" customFormat="false" ht="30" hidden="false" customHeight="true" outlineLevel="0" collapsed="false">
      <c r="AC631" s="31"/>
    </row>
    <row r="632" customFormat="false" ht="30" hidden="false" customHeight="true" outlineLevel="0" collapsed="false">
      <c r="AC632" s="31"/>
    </row>
    <row r="633" customFormat="false" ht="30" hidden="false" customHeight="true" outlineLevel="0" collapsed="false">
      <c r="AC633" s="31"/>
    </row>
    <row r="634" customFormat="false" ht="30" hidden="false" customHeight="true" outlineLevel="0" collapsed="false">
      <c r="AC634" s="31"/>
    </row>
    <row r="635" customFormat="false" ht="30" hidden="false" customHeight="true" outlineLevel="0" collapsed="false">
      <c r="AC635" s="31"/>
    </row>
    <row r="636" customFormat="false" ht="30" hidden="false" customHeight="true" outlineLevel="0" collapsed="false">
      <c r="AC636" s="31"/>
    </row>
    <row r="637" customFormat="false" ht="30" hidden="false" customHeight="true" outlineLevel="0" collapsed="false">
      <c r="AC637" s="31"/>
    </row>
    <row r="638" customFormat="false" ht="30" hidden="false" customHeight="true" outlineLevel="0" collapsed="false">
      <c r="AC638" s="31"/>
    </row>
    <row r="639" customFormat="false" ht="30" hidden="false" customHeight="true" outlineLevel="0" collapsed="false">
      <c r="AC639" s="31"/>
    </row>
    <row r="640" customFormat="false" ht="30" hidden="false" customHeight="true" outlineLevel="0" collapsed="false">
      <c r="AC640" s="31"/>
    </row>
    <row r="641" customFormat="false" ht="30" hidden="false" customHeight="true" outlineLevel="0" collapsed="false">
      <c r="AC641" s="31"/>
    </row>
    <row r="642" customFormat="false" ht="30" hidden="false" customHeight="true" outlineLevel="0" collapsed="false">
      <c r="AC642" s="31"/>
    </row>
    <row r="643" customFormat="false" ht="30" hidden="false" customHeight="true" outlineLevel="0" collapsed="false">
      <c r="AC643" s="31"/>
    </row>
    <row r="644" customFormat="false" ht="30" hidden="false" customHeight="true" outlineLevel="0" collapsed="false">
      <c r="AC644" s="31"/>
    </row>
    <row r="645" customFormat="false" ht="30" hidden="false" customHeight="true" outlineLevel="0" collapsed="false">
      <c r="AC645" s="31"/>
    </row>
    <row r="646" customFormat="false" ht="30" hidden="false" customHeight="true" outlineLevel="0" collapsed="false">
      <c r="AC646" s="31"/>
    </row>
    <row r="647" customFormat="false" ht="30" hidden="false" customHeight="true" outlineLevel="0" collapsed="false">
      <c r="AC647" s="31"/>
    </row>
    <row r="648" customFormat="false" ht="30" hidden="false" customHeight="true" outlineLevel="0" collapsed="false">
      <c r="AC648" s="31"/>
    </row>
    <row r="649" customFormat="false" ht="30" hidden="false" customHeight="true" outlineLevel="0" collapsed="false">
      <c r="AC649" s="31"/>
    </row>
    <row r="650" customFormat="false" ht="30" hidden="false" customHeight="true" outlineLevel="0" collapsed="false">
      <c r="AC650" s="31"/>
    </row>
    <row r="651" customFormat="false" ht="30" hidden="false" customHeight="true" outlineLevel="0" collapsed="false">
      <c r="AC651" s="31"/>
    </row>
    <row r="652" customFormat="false" ht="30" hidden="false" customHeight="true" outlineLevel="0" collapsed="false">
      <c r="AC652" s="31"/>
    </row>
    <row r="653" customFormat="false" ht="30" hidden="false" customHeight="true" outlineLevel="0" collapsed="false">
      <c r="AC653" s="31"/>
    </row>
    <row r="654" customFormat="false" ht="30" hidden="false" customHeight="true" outlineLevel="0" collapsed="false">
      <c r="AC654" s="31"/>
    </row>
    <row r="655" customFormat="false" ht="30" hidden="false" customHeight="true" outlineLevel="0" collapsed="false">
      <c r="AC655" s="31"/>
    </row>
    <row r="656" customFormat="false" ht="30" hidden="false" customHeight="true" outlineLevel="0" collapsed="false">
      <c r="AC656" s="31"/>
    </row>
    <row r="657" customFormat="false" ht="30" hidden="false" customHeight="true" outlineLevel="0" collapsed="false">
      <c r="AC657" s="31"/>
    </row>
    <row r="658" customFormat="false" ht="30" hidden="false" customHeight="true" outlineLevel="0" collapsed="false">
      <c r="AC658" s="31"/>
    </row>
    <row r="659" customFormat="false" ht="30" hidden="false" customHeight="true" outlineLevel="0" collapsed="false">
      <c r="AC659" s="31"/>
    </row>
    <row r="660" customFormat="false" ht="30" hidden="false" customHeight="true" outlineLevel="0" collapsed="false">
      <c r="AC660" s="31"/>
    </row>
    <row r="661" customFormat="false" ht="30" hidden="false" customHeight="true" outlineLevel="0" collapsed="false">
      <c r="AC661" s="31"/>
    </row>
    <row r="662" customFormat="false" ht="30" hidden="false" customHeight="true" outlineLevel="0" collapsed="false">
      <c r="AC662" s="31"/>
    </row>
    <row r="663" customFormat="false" ht="30" hidden="false" customHeight="true" outlineLevel="0" collapsed="false">
      <c r="AC663" s="31"/>
    </row>
    <row r="664" customFormat="false" ht="30" hidden="false" customHeight="true" outlineLevel="0" collapsed="false">
      <c r="AC664" s="31"/>
    </row>
    <row r="665" customFormat="false" ht="30" hidden="false" customHeight="true" outlineLevel="0" collapsed="false">
      <c r="AC665" s="31"/>
    </row>
    <row r="666" customFormat="false" ht="30" hidden="false" customHeight="true" outlineLevel="0" collapsed="false">
      <c r="AC666" s="31"/>
    </row>
    <row r="667" customFormat="false" ht="30" hidden="false" customHeight="true" outlineLevel="0" collapsed="false">
      <c r="AC667" s="31"/>
    </row>
    <row r="668" customFormat="false" ht="30" hidden="false" customHeight="true" outlineLevel="0" collapsed="false">
      <c r="AC668" s="31"/>
    </row>
    <row r="669" customFormat="false" ht="30" hidden="false" customHeight="true" outlineLevel="0" collapsed="false">
      <c r="AC669" s="31"/>
    </row>
    <row r="670" customFormat="false" ht="30" hidden="false" customHeight="true" outlineLevel="0" collapsed="false">
      <c r="AC670" s="31"/>
    </row>
    <row r="671" customFormat="false" ht="30" hidden="false" customHeight="true" outlineLevel="0" collapsed="false">
      <c r="AC671" s="31"/>
    </row>
    <row r="672" customFormat="false" ht="30" hidden="false" customHeight="true" outlineLevel="0" collapsed="false">
      <c r="AC672" s="31"/>
    </row>
    <row r="673" customFormat="false" ht="30" hidden="false" customHeight="true" outlineLevel="0" collapsed="false">
      <c r="AC673" s="31"/>
    </row>
    <row r="674" customFormat="false" ht="30" hidden="false" customHeight="true" outlineLevel="0" collapsed="false">
      <c r="AC674" s="31"/>
    </row>
    <row r="675" customFormat="false" ht="30" hidden="false" customHeight="true" outlineLevel="0" collapsed="false">
      <c r="AC675" s="31"/>
    </row>
    <row r="676" customFormat="false" ht="30" hidden="false" customHeight="true" outlineLevel="0" collapsed="false">
      <c r="AC676" s="31"/>
    </row>
    <row r="677" customFormat="false" ht="30" hidden="false" customHeight="true" outlineLevel="0" collapsed="false">
      <c r="AC677" s="31"/>
    </row>
    <row r="678" customFormat="false" ht="30" hidden="false" customHeight="true" outlineLevel="0" collapsed="false">
      <c r="AC678" s="31"/>
    </row>
    <row r="679" customFormat="false" ht="30" hidden="false" customHeight="true" outlineLevel="0" collapsed="false">
      <c r="AC679" s="31"/>
    </row>
    <row r="680" customFormat="false" ht="30" hidden="false" customHeight="true" outlineLevel="0" collapsed="false">
      <c r="AC680" s="31"/>
    </row>
    <row r="681" customFormat="false" ht="30" hidden="false" customHeight="true" outlineLevel="0" collapsed="false">
      <c r="AC681" s="31"/>
    </row>
    <row r="682" customFormat="false" ht="30" hidden="false" customHeight="true" outlineLevel="0" collapsed="false">
      <c r="AC682" s="31"/>
    </row>
    <row r="683" customFormat="false" ht="30" hidden="false" customHeight="true" outlineLevel="0" collapsed="false">
      <c r="AC683" s="31"/>
    </row>
    <row r="684" customFormat="false" ht="30" hidden="false" customHeight="true" outlineLevel="0" collapsed="false">
      <c r="AC684" s="31"/>
    </row>
    <row r="685" customFormat="false" ht="30" hidden="false" customHeight="true" outlineLevel="0" collapsed="false">
      <c r="AC685" s="31"/>
    </row>
    <row r="686" customFormat="false" ht="30" hidden="false" customHeight="true" outlineLevel="0" collapsed="false">
      <c r="AC686" s="31"/>
    </row>
    <row r="687" customFormat="false" ht="30" hidden="false" customHeight="true" outlineLevel="0" collapsed="false">
      <c r="AC687" s="31"/>
    </row>
    <row r="688" customFormat="false" ht="30" hidden="false" customHeight="true" outlineLevel="0" collapsed="false">
      <c r="AC688" s="31"/>
    </row>
    <row r="689" customFormat="false" ht="30" hidden="false" customHeight="true" outlineLevel="0" collapsed="false">
      <c r="AC689" s="31"/>
    </row>
    <row r="690" customFormat="false" ht="30" hidden="false" customHeight="true" outlineLevel="0" collapsed="false">
      <c r="AC690" s="31"/>
    </row>
    <row r="691" customFormat="false" ht="30" hidden="false" customHeight="true" outlineLevel="0" collapsed="false">
      <c r="AC691" s="31"/>
    </row>
    <row r="692" customFormat="false" ht="30" hidden="false" customHeight="true" outlineLevel="0" collapsed="false">
      <c r="AC692" s="31"/>
    </row>
    <row r="693" customFormat="false" ht="30" hidden="false" customHeight="true" outlineLevel="0" collapsed="false">
      <c r="AC693" s="31"/>
    </row>
    <row r="694" customFormat="false" ht="30" hidden="false" customHeight="true" outlineLevel="0" collapsed="false">
      <c r="AC694" s="31"/>
    </row>
    <row r="695" customFormat="false" ht="30" hidden="false" customHeight="true" outlineLevel="0" collapsed="false">
      <c r="AC695" s="31"/>
    </row>
    <row r="696" customFormat="false" ht="30" hidden="false" customHeight="true" outlineLevel="0" collapsed="false">
      <c r="AC696" s="31"/>
    </row>
    <row r="697" customFormat="false" ht="30" hidden="false" customHeight="true" outlineLevel="0" collapsed="false">
      <c r="AC697" s="31"/>
    </row>
    <row r="698" customFormat="false" ht="30" hidden="false" customHeight="true" outlineLevel="0" collapsed="false">
      <c r="AC698" s="31"/>
    </row>
    <row r="699" customFormat="false" ht="30" hidden="false" customHeight="true" outlineLevel="0" collapsed="false">
      <c r="AC699" s="31"/>
    </row>
    <row r="700" customFormat="false" ht="30" hidden="false" customHeight="true" outlineLevel="0" collapsed="false">
      <c r="AC700" s="31"/>
    </row>
    <row r="701" customFormat="false" ht="30" hidden="false" customHeight="true" outlineLevel="0" collapsed="false">
      <c r="AC701" s="31"/>
    </row>
    <row r="702" customFormat="false" ht="30" hidden="false" customHeight="true" outlineLevel="0" collapsed="false">
      <c r="AC702" s="31"/>
    </row>
    <row r="703" customFormat="false" ht="30" hidden="false" customHeight="true" outlineLevel="0" collapsed="false">
      <c r="AC703" s="31"/>
    </row>
    <row r="704" customFormat="false" ht="30" hidden="false" customHeight="true" outlineLevel="0" collapsed="false">
      <c r="AC704" s="31"/>
    </row>
    <row r="705" customFormat="false" ht="30" hidden="false" customHeight="true" outlineLevel="0" collapsed="false">
      <c r="AC705" s="31"/>
    </row>
    <row r="706" customFormat="false" ht="30" hidden="false" customHeight="true" outlineLevel="0" collapsed="false">
      <c r="AC706" s="31"/>
    </row>
    <row r="707" customFormat="false" ht="30" hidden="false" customHeight="true" outlineLevel="0" collapsed="false">
      <c r="AC707" s="31"/>
    </row>
    <row r="708" customFormat="false" ht="30" hidden="false" customHeight="true" outlineLevel="0" collapsed="false">
      <c r="AC708" s="31"/>
    </row>
    <row r="709" customFormat="false" ht="30" hidden="false" customHeight="true" outlineLevel="0" collapsed="false">
      <c r="AC709" s="31"/>
    </row>
    <row r="710" customFormat="false" ht="30" hidden="false" customHeight="true" outlineLevel="0" collapsed="false">
      <c r="AC710" s="31"/>
    </row>
    <row r="711" customFormat="false" ht="30" hidden="false" customHeight="true" outlineLevel="0" collapsed="false">
      <c r="AC711" s="31"/>
    </row>
    <row r="712" customFormat="false" ht="30" hidden="false" customHeight="true" outlineLevel="0" collapsed="false">
      <c r="AC712" s="31"/>
    </row>
    <row r="713" customFormat="false" ht="30" hidden="false" customHeight="true" outlineLevel="0" collapsed="false">
      <c r="AC713" s="31"/>
    </row>
    <row r="714" customFormat="false" ht="30" hidden="false" customHeight="true" outlineLevel="0" collapsed="false">
      <c r="AC714" s="31"/>
    </row>
    <row r="715" customFormat="false" ht="30" hidden="false" customHeight="true" outlineLevel="0" collapsed="false">
      <c r="AC715" s="31"/>
    </row>
    <row r="716" customFormat="false" ht="30" hidden="false" customHeight="true" outlineLevel="0" collapsed="false">
      <c r="AC716" s="31"/>
    </row>
    <row r="717" customFormat="false" ht="30" hidden="false" customHeight="true" outlineLevel="0" collapsed="false">
      <c r="AC717" s="31"/>
    </row>
    <row r="718" customFormat="false" ht="30" hidden="false" customHeight="true" outlineLevel="0" collapsed="false">
      <c r="AC718" s="31"/>
    </row>
    <row r="719" customFormat="false" ht="30" hidden="false" customHeight="true" outlineLevel="0" collapsed="false">
      <c r="AC719" s="31"/>
    </row>
    <row r="720" customFormat="false" ht="30" hidden="false" customHeight="true" outlineLevel="0" collapsed="false">
      <c r="AC720" s="31"/>
    </row>
    <row r="721" customFormat="false" ht="30" hidden="false" customHeight="true" outlineLevel="0" collapsed="false">
      <c r="AC721" s="31"/>
    </row>
    <row r="722" customFormat="false" ht="30" hidden="false" customHeight="true" outlineLevel="0" collapsed="false">
      <c r="AC722" s="31"/>
    </row>
    <row r="723" customFormat="false" ht="30" hidden="false" customHeight="true" outlineLevel="0" collapsed="false">
      <c r="AC723" s="31"/>
    </row>
    <row r="724" customFormat="false" ht="30" hidden="false" customHeight="true" outlineLevel="0" collapsed="false">
      <c r="AC724" s="31"/>
    </row>
    <row r="725" customFormat="false" ht="30" hidden="false" customHeight="true" outlineLevel="0" collapsed="false">
      <c r="AC725" s="31"/>
    </row>
    <row r="726" customFormat="false" ht="30" hidden="false" customHeight="true" outlineLevel="0" collapsed="false">
      <c r="AC726" s="31"/>
    </row>
    <row r="727" customFormat="false" ht="30" hidden="false" customHeight="true" outlineLevel="0" collapsed="false">
      <c r="AC727" s="31"/>
    </row>
    <row r="728" customFormat="false" ht="30" hidden="false" customHeight="true" outlineLevel="0" collapsed="false">
      <c r="AC728" s="31"/>
    </row>
    <row r="729" customFormat="false" ht="30" hidden="false" customHeight="true" outlineLevel="0" collapsed="false">
      <c r="AC729" s="31"/>
    </row>
    <row r="730" customFormat="false" ht="30" hidden="false" customHeight="true" outlineLevel="0" collapsed="false">
      <c r="AC730" s="31"/>
    </row>
    <row r="731" customFormat="false" ht="30" hidden="false" customHeight="true" outlineLevel="0" collapsed="false">
      <c r="AC731" s="31"/>
    </row>
    <row r="732" customFormat="false" ht="30" hidden="false" customHeight="true" outlineLevel="0" collapsed="false">
      <c r="AC732" s="31"/>
    </row>
    <row r="733" customFormat="false" ht="30" hidden="false" customHeight="true" outlineLevel="0" collapsed="false">
      <c r="AC733" s="31"/>
    </row>
    <row r="734" customFormat="false" ht="30" hidden="false" customHeight="true" outlineLevel="0" collapsed="false">
      <c r="AC734" s="31"/>
    </row>
    <row r="735" customFormat="false" ht="30" hidden="false" customHeight="true" outlineLevel="0" collapsed="false">
      <c r="AC735" s="31"/>
    </row>
    <row r="736" customFormat="false" ht="30" hidden="false" customHeight="true" outlineLevel="0" collapsed="false">
      <c r="AC736" s="31"/>
    </row>
    <row r="737" customFormat="false" ht="30" hidden="false" customHeight="true" outlineLevel="0" collapsed="false">
      <c r="AC737" s="31"/>
    </row>
    <row r="738" customFormat="false" ht="30" hidden="false" customHeight="true" outlineLevel="0" collapsed="false">
      <c r="AC738" s="31"/>
    </row>
    <row r="739" customFormat="false" ht="30" hidden="false" customHeight="true" outlineLevel="0" collapsed="false">
      <c r="AC739" s="31"/>
    </row>
    <row r="740" customFormat="false" ht="30" hidden="false" customHeight="true" outlineLevel="0" collapsed="false">
      <c r="AC740" s="31"/>
    </row>
    <row r="741" customFormat="false" ht="30" hidden="false" customHeight="true" outlineLevel="0" collapsed="false">
      <c r="AC741" s="31"/>
    </row>
    <row r="742" customFormat="false" ht="30" hidden="false" customHeight="true" outlineLevel="0" collapsed="false">
      <c r="AC742" s="31"/>
    </row>
    <row r="743" customFormat="false" ht="30" hidden="false" customHeight="true" outlineLevel="0" collapsed="false">
      <c r="AC743" s="31"/>
    </row>
    <row r="744" customFormat="false" ht="30" hidden="false" customHeight="true" outlineLevel="0" collapsed="false">
      <c r="AC744" s="31"/>
    </row>
    <row r="745" customFormat="false" ht="30" hidden="false" customHeight="true" outlineLevel="0" collapsed="false">
      <c r="AC745" s="31"/>
    </row>
    <row r="746" customFormat="false" ht="30" hidden="false" customHeight="true" outlineLevel="0" collapsed="false">
      <c r="AC746" s="31"/>
    </row>
    <row r="747" customFormat="false" ht="30" hidden="false" customHeight="true" outlineLevel="0" collapsed="false">
      <c r="AC747" s="31"/>
    </row>
    <row r="748" customFormat="false" ht="30" hidden="false" customHeight="true" outlineLevel="0" collapsed="false">
      <c r="AC748" s="31"/>
    </row>
    <row r="749" customFormat="false" ht="30" hidden="false" customHeight="true" outlineLevel="0" collapsed="false">
      <c r="AC749" s="31"/>
    </row>
    <row r="750" customFormat="false" ht="30" hidden="false" customHeight="true" outlineLevel="0" collapsed="false">
      <c r="AC750" s="31"/>
    </row>
    <row r="751" customFormat="false" ht="30" hidden="false" customHeight="true" outlineLevel="0" collapsed="false">
      <c r="AC751" s="31"/>
    </row>
    <row r="752" customFormat="false" ht="30" hidden="false" customHeight="true" outlineLevel="0" collapsed="false">
      <c r="AC752" s="31"/>
    </row>
    <row r="753" customFormat="false" ht="30" hidden="false" customHeight="true" outlineLevel="0" collapsed="false">
      <c r="AC753" s="31"/>
    </row>
    <row r="754" customFormat="false" ht="30" hidden="false" customHeight="true" outlineLevel="0" collapsed="false">
      <c r="AC754" s="31"/>
    </row>
    <row r="755" customFormat="false" ht="30" hidden="false" customHeight="true" outlineLevel="0" collapsed="false">
      <c r="AC755" s="31"/>
    </row>
    <row r="756" customFormat="false" ht="30" hidden="false" customHeight="true" outlineLevel="0" collapsed="false">
      <c r="AC756" s="31"/>
    </row>
    <row r="757" customFormat="false" ht="30" hidden="false" customHeight="true" outlineLevel="0" collapsed="false">
      <c r="AC757" s="31"/>
    </row>
    <row r="758" customFormat="false" ht="30" hidden="false" customHeight="true" outlineLevel="0" collapsed="false">
      <c r="AC758" s="31"/>
    </row>
    <row r="759" customFormat="false" ht="30" hidden="false" customHeight="true" outlineLevel="0" collapsed="false">
      <c r="AC759" s="31"/>
    </row>
    <row r="760" customFormat="false" ht="30" hidden="false" customHeight="true" outlineLevel="0" collapsed="false">
      <c r="AC760" s="31"/>
    </row>
    <row r="761" customFormat="false" ht="30" hidden="false" customHeight="true" outlineLevel="0" collapsed="false">
      <c r="AC761" s="31"/>
    </row>
    <row r="762" customFormat="false" ht="30" hidden="false" customHeight="true" outlineLevel="0" collapsed="false">
      <c r="AC762" s="31"/>
    </row>
    <row r="763" customFormat="false" ht="30" hidden="false" customHeight="true" outlineLevel="0" collapsed="false">
      <c r="AC763" s="31"/>
    </row>
    <row r="764" customFormat="false" ht="30" hidden="false" customHeight="true" outlineLevel="0" collapsed="false">
      <c r="AC764" s="31"/>
    </row>
    <row r="765" customFormat="false" ht="30" hidden="false" customHeight="true" outlineLevel="0" collapsed="false">
      <c r="AC765" s="31"/>
    </row>
    <row r="766" customFormat="false" ht="30" hidden="false" customHeight="true" outlineLevel="0" collapsed="false">
      <c r="AC766" s="31"/>
    </row>
    <row r="767" customFormat="false" ht="30" hidden="false" customHeight="true" outlineLevel="0" collapsed="false">
      <c r="AC767" s="31"/>
    </row>
    <row r="768" customFormat="false" ht="30" hidden="false" customHeight="true" outlineLevel="0" collapsed="false">
      <c r="AC768" s="31"/>
    </row>
    <row r="769" customFormat="false" ht="30" hidden="false" customHeight="true" outlineLevel="0" collapsed="false">
      <c r="AC769" s="31"/>
    </row>
    <row r="770" customFormat="false" ht="30" hidden="false" customHeight="true" outlineLevel="0" collapsed="false">
      <c r="AC770" s="31"/>
    </row>
    <row r="771" customFormat="false" ht="30" hidden="false" customHeight="true" outlineLevel="0" collapsed="false">
      <c r="AC771" s="31"/>
    </row>
    <row r="772" customFormat="false" ht="30" hidden="false" customHeight="true" outlineLevel="0" collapsed="false">
      <c r="AC772" s="31"/>
    </row>
    <row r="773" customFormat="false" ht="30" hidden="false" customHeight="true" outlineLevel="0" collapsed="false">
      <c r="AC773" s="31"/>
    </row>
    <row r="774" customFormat="false" ht="30" hidden="false" customHeight="true" outlineLevel="0" collapsed="false">
      <c r="AC774" s="31"/>
    </row>
    <row r="775" customFormat="false" ht="30" hidden="false" customHeight="true" outlineLevel="0" collapsed="false">
      <c r="AC775" s="31"/>
    </row>
    <row r="776" customFormat="false" ht="30" hidden="false" customHeight="true" outlineLevel="0" collapsed="false">
      <c r="AC776" s="31"/>
    </row>
    <row r="777" customFormat="false" ht="30" hidden="false" customHeight="true" outlineLevel="0" collapsed="false">
      <c r="AC777" s="31"/>
    </row>
    <row r="778" customFormat="false" ht="30" hidden="false" customHeight="true" outlineLevel="0" collapsed="false">
      <c r="AC778" s="31"/>
    </row>
    <row r="779" customFormat="false" ht="30" hidden="false" customHeight="true" outlineLevel="0" collapsed="false">
      <c r="AC779" s="31"/>
    </row>
    <row r="780" customFormat="false" ht="30" hidden="false" customHeight="true" outlineLevel="0" collapsed="false">
      <c r="AC780" s="31"/>
    </row>
    <row r="781" customFormat="false" ht="30" hidden="false" customHeight="true" outlineLevel="0" collapsed="false">
      <c r="AC781" s="31"/>
    </row>
    <row r="782" customFormat="false" ht="30" hidden="false" customHeight="true" outlineLevel="0" collapsed="false">
      <c r="AC782" s="31"/>
    </row>
    <row r="783" customFormat="false" ht="30" hidden="false" customHeight="true" outlineLevel="0" collapsed="false">
      <c r="AC783" s="31"/>
    </row>
    <row r="784" customFormat="false" ht="30" hidden="false" customHeight="true" outlineLevel="0" collapsed="false">
      <c r="AC784" s="31"/>
    </row>
    <row r="785" customFormat="false" ht="30" hidden="false" customHeight="true" outlineLevel="0" collapsed="false">
      <c r="AC785" s="31"/>
    </row>
    <row r="786" customFormat="false" ht="30" hidden="false" customHeight="true" outlineLevel="0" collapsed="false">
      <c r="AC786" s="31"/>
    </row>
    <row r="787" customFormat="false" ht="30" hidden="false" customHeight="true" outlineLevel="0" collapsed="false">
      <c r="AC787" s="31"/>
    </row>
    <row r="788" customFormat="false" ht="30" hidden="false" customHeight="true" outlineLevel="0" collapsed="false">
      <c r="AC788" s="31"/>
    </row>
    <row r="789" customFormat="false" ht="30" hidden="false" customHeight="true" outlineLevel="0" collapsed="false">
      <c r="AC789" s="31"/>
    </row>
    <row r="790" customFormat="false" ht="30" hidden="false" customHeight="true" outlineLevel="0" collapsed="false">
      <c r="AC790" s="31"/>
    </row>
    <row r="791" customFormat="false" ht="30" hidden="false" customHeight="true" outlineLevel="0" collapsed="false">
      <c r="AC791" s="31"/>
    </row>
    <row r="792" customFormat="false" ht="30" hidden="false" customHeight="true" outlineLevel="0" collapsed="false">
      <c r="AC792" s="31"/>
    </row>
    <row r="793" customFormat="false" ht="30" hidden="false" customHeight="true" outlineLevel="0" collapsed="false">
      <c r="AC793" s="31"/>
    </row>
    <row r="794" customFormat="false" ht="30" hidden="false" customHeight="true" outlineLevel="0" collapsed="false">
      <c r="AC794" s="31"/>
    </row>
    <row r="795" customFormat="false" ht="30" hidden="false" customHeight="true" outlineLevel="0" collapsed="false">
      <c r="AC795" s="31"/>
    </row>
    <row r="796" customFormat="false" ht="30" hidden="false" customHeight="true" outlineLevel="0" collapsed="false">
      <c r="AC796" s="31"/>
    </row>
    <row r="797" customFormat="false" ht="30" hidden="false" customHeight="true" outlineLevel="0" collapsed="false">
      <c r="AC797" s="31"/>
    </row>
    <row r="798" customFormat="false" ht="30" hidden="false" customHeight="true" outlineLevel="0" collapsed="false">
      <c r="AC798" s="31"/>
    </row>
    <row r="799" customFormat="false" ht="30" hidden="false" customHeight="true" outlineLevel="0" collapsed="false">
      <c r="AC799" s="31"/>
    </row>
    <row r="800" customFormat="false" ht="30" hidden="false" customHeight="true" outlineLevel="0" collapsed="false">
      <c r="AC800" s="31"/>
    </row>
    <row r="801" customFormat="false" ht="30" hidden="false" customHeight="true" outlineLevel="0" collapsed="false">
      <c r="AC801" s="31"/>
    </row>
    <row r="802" customFormat="false" ht="30" hidden="false" customHeight="true" outlineLevel="0" collapsed="false">
      <c r="AC802" s="31"/>
    </row>
    <row r="803" customFormat="false" ht="30" hidden="false" customHeight="true" outlineLevel="0" collapsed="false">
      <c r="AC803" s="31"/>
    </row>
    <row r="804" customFormat="false" ht="30" hidden="false" customHeight="true" outlineLevel="0" collapsed="false">
      <c r="AC804" s="31"/>
    </row>
    <row r="805" customFormat="false" ht="30" hidden="false" customHeight="true" outlineLevel="0" collapsed="false">
      <c r="AC805" s="31"/>
    </row>
    <row r="806" customFormat="false" ht="30" hidden="false" customHeight="true" outlineLevel="0" collapsed="false">
      <c r="AC806" s="31"/>
    </row>
    <row r="807" customFormat="false" ht="30" hidden="false" customHeight="true" outlineLevel="0" collapsed="false">
      <c r="AC807" s="31"/>
    </row>
    <row r="808" customFormat="false" ht="30" hidden="false" customHeight="true" outlineLevel="0" collapsed="false">
      <c r="AC808" s="31"/>
    </row>
    <row r="809" customFormat="false" ht="30" hidden="false" customHeight="true" outlineLevel="0" collapsed="false">
      <c r="AC809" s="31"/>
    </row>
    <row r="810" customFormat="false" ht="30" hidden="false" customHeight="true" outlineLevel="0" collapsed="false">
      <c r="AC810" s="31"/>
    </row>
    <row r="811" customFormat="false" ht="30" hidden="false" customHeight="true" outlineLevel="0" collapsed="false">
      <c r="AC811" s="31"/>
    </row>
    <row r="812" customFormat="false" ht="30" hidden="false" customHeight="true" outlineLevel="0" collapsed="false">
      <c r="AC812" s="31"/>
    </row>
    <row r="813" customFormat="false" ht="30" hidden="false" customHeight="true" outlineLevel="0" collapsed="false">
      <c r="AC813" s="31"/>
    </row>
    <row r="814" customFormat="false" ht="30" hidden="false" customHeight="true" outlineLevel="0" collapsed="false">
      <c r="AC814" s="31"/>
    </row>
    <row r="815" customFormat="false" ht="30" hidden="false" customHeight="true" outlineLevel="0" collapsed="false">
      <c r="AC815" s="31"/>
    </row>
    <row r="816" customFormat="false" ht="30" hidden="false" customHeight="true" outlineLevel="0" collapsed="false">
      <c r="AC816" s="31"/>
    </row>
    <row r="817" customFormat="false" ht="30" hidden="false" customHeight="true" outlineLevel="0" collapsed="false">
      <c r="AC817" s="31"/>
    </row>
    <row r="818" customFormat="false" ht="30" hidden="false" customHeight="true" outlineLevel="0" collapsed="false">
      <c r="AC818" s="31"/>
    </row>
    <row r="819" customFormat="false" ht="30" hidden="false" customHeight="true" outlineLevel="0" collapsed="false">
      <c r="AC819" s="31"/>
    </row>
    <row r="820" customFormat="false" ht="30" hidden="false" customHeight="true" outlineLevel="0" collapsed="false">
      <c r="AC820" s="31"/>
    </row>
    <row r="821" customFormat="false" ht="30" hidden="false" customHeight="true" outlineLevel="0" collapsed="false">
      <c r="AC821" s="31"/>
    </row>
    <row r="822" customFormat="false" ht="30" hidden="false" customHeight="true" outlineLevel="0" collapsed="false">
      <c r="AC822" s="31"/>
    </row>
    <row r="823" customFormat="false" ht="30" hidden="false" customHeight="true" outlineLevel="0" collapsed="false">
      <c r="AC823" s="31"/>
    </row>
    <row r="824" customFormat="false" ht="30" hidden="false" customHeight="true" outlineLevel="0" collapsed="false">
      <c r="AC824" s="31"/>
    </row>
    <row r="825" customFormat="false" ht="30" hidden="false" customHeight="true" outlineLevel="0" collapsed="false">
      <c r="AC825" s="31"/>
    </row>
    <row r="826" customFormat="false" ht="30" hidden="false" customHeight="true" outlineLevel="0" collapsed="false">
      <c r="AC826" s="31"/>
    </row>
    <row r="827" customFormat="false" ht="30" hidden="false" customHeight="true" outlineLevel="0" collapsed="false">
      <c r="AC827" s="31"/>
    </row>
    <row r="828" customFormat="false" ht="30" hidden="false" customHeight="true" outlineLevel="0" collapsed="false">
      <c r="AC828" s="31"/>
    </row>
    <row r="829" customFormat="false" ht="30" hidden="false" customHeight="true" outlineLevel="0" collapsed="false">
      <c r="AC829" s="31"/>
    </row>
    <row r="830" customFormat="false" ht="30" hidden="false" customHeight="true" outlineLevel="0" collapsed="false">
      <c r="AC830" s="31"/>
    </row>
    <row r="831" customFormat="false" ht="30" hidden="false" customHeight="true" outlineLevel="0" collapsed="false">
      <c r="AC831" s="31"/>
    </row>
    <row r="832" customFormat="false" ht="30" hidden="false" customHeight="true" outlineLevel="0" collapsed="false">
      <c r="AC832" s="31"/>
    </row>
    <row r="833" customFormat="false" ht="30" hidden="false" customHeight="true" outlineLevel="0" collapsed="false">
      <c r="AC833" s="31"/>
    </row>
    <row r="834" customFormat="false" ht="30" hidden="false" customHeight="true" outlineLevel="0" collapsed="false">
      <c r="AC834" s="31"/>
    </row>
    <row r="835" customFormat="false" ht="30" hidden="false" customHeight="true" outlineLevel="0" collapsed="false">
      <c r="AC835" s="31"/>
    </row>
    <row r="836" customFormat="false" ht="30" hidden="false" customHeight="true" outlineLevel="0" collapsed="false">
      <c r="AC836" s="31"/>
    </row>
    <row r="837" customFormat="false" ht="30" hidden="false" customHeight="true" outlineLevel="0" collapsed="false">
      <c r="AC837" s="31"/>
    </row>
    <row r="838" customFormat="false" ht="30" hidden="false" customHeight="true" outlineLevel="0" collapsed="false">
      <c r="AC838" s="31"/>
    </row>
    <row r="839" customFormat="false" ht="30" hidden="false" customHeight="true" outlineLevel="0" collapsed="false">
      <c r="AC839" s="31"/>
    </row>
    <row r="840" customFormat="false" ht="30" hidden="false" customHeight="true" outlineLevel="0" collapsed="false">
      <c r="AC840" s="31"/>
    </row>
    <row r="841" customFormat="false" ht="30" hidden="false" customHeight="true" outlineLevel="0" collapsed="false">
      <c r="AC841" s="31"/>
    </row>
    <row r="842" customFormat="false" ht="30" hidden="false" customHeight="true" outlineLevel="0" collapsed="false">
      <c r="AC842" s="31"/>
    </row>
    <row r="843" customFormat="false" ht="30" hidden="false" customHeight="true" outlineLevel="0" collapsed="false">
      <c r="AC843" s="31"/>
    </row>
    <row r="844" customFormat="false" ht="30" hidden="false" customHeight="true" outlineLevel="0" collapsed="false">
      <c r="AC844" s="31"/>
    </row>
    <row r="845" customFormat="false" ht="30" hidden="false" customHeight="true" outlineLevel="0" collapsed="false">
      <c r="AC845" s="31"/>
    </row>
    <row r="846" customFormat="false" ht="30" hidden="false" customHeight="true" outlineLevel="0" collapsed="false">
      <c r="AC846" s="31"/>
    </row>
    <row r="847" customFormat="false" ht="30" hidden="false" customHeight="true" outlineLevel="0" collapsed="false">
      <c r="AC847" s="31"/>
    </row>
    <row r="848" customFormat="false" ht="30" hidden="false" customHeight="true" outlineLevel="0" collapsed="false">
      <c r="AC848" s="31"/>
    </row>
    <row r="849" customFormat="false" ht="30" hidden="false" customHeight="true" outlineLevel="0" collapsed="false">
      <c r="AC849" s="31"/>
    </row>
    <row r="850" customFormat="false" ht="30" hidden="false" customHeight="true" outlineLevel="0" collapsed="false">
      <c r="AC850" s="31"/>
    </row>
    <row r="851" customFormat="false" ht="30" hidden="false" customHeight="true" outlineLevel="0" collapsed="false">
      <c r="AC851" s="31"/>
    </row>
    <row r="852" customFormat="false" ht="30" hidden="false" customHeight="true" outlineLevel="0" collapsed="false">
      <c r="AC852" s="31"/>
    </row>
    <row r="853" customFormat="false" ht="30" hidden="false" customHeight="true" outlineLevel="0" collapsed="false">
      <c r="AC853" s="31"/>
    </row>
    <row r="854" customFormat="false" ht="30" hidden="false" customHeight="true" outlineLevel="0" collapsed="false">
      <c r="AC854" s="31"/>
    </row>
    <row r="855" customFormat="false" ht="30" hidden="false" customHeight="true" outlineLevel="0" collapsed="false">
      <c r="AC855" s="31"/>
    </row>
    <row r="856" customFormat="false" ht="30" hidden="false" customHeight="true" outlineLevel="0" collapsed="false">
      <c r="AC856" s="31"/>
    </row>
    <row r="857" customFormat="false" ht="30" hidden="false" customHeight="true" outlineLevel="0" collapsed="false">
      <c r="AC857" s="31"/>
    </row>
    <row r="858" customFormat="false" ht="30" hidden="false" customHeight="true" outlineLevel="0" collapsed="false">
      <c r="AC858" s="31"/>
    </row>
    <row r="859" customFormat="false" ht="30" hidden="false" customHeight="true" outlineLevel="0" collapsed="false">
      <c r="AC859" s="31"/>
    </row>
    <row r="860" customFormat="false" ht="30" hidden="false" customHeight="true" outlineLevel="0" collapsed="false">
      <c r="AC860" s="31"/>
    </row>
    <row r="861" customFormat="false" ht="30" hidden="false" customHeight="true" outlineLevel="0" collapsed="false">
      <c r="AC861" s="31"/>
    </row>
    <row r="862" customFormat="false" ht="30" hidden="false" customHeight="true" outlineLevel="0" collapsed="false">
      <c r="AC862" s="31"/>
    </row>
    <row r="863" customFormat="false" ht="30" hidden="false" customHeight="true" outlineLevel="0" collapsed="false">
      <c r="AC863" s="31"/>
    </row>
    <row r="864" customFormat="false" ht="30" hidden="false" customHeight="true" outlineLevel="0" collapsed="false">
      <c r="AC864" s="31"/>
    </row>
    <row r="865" customFormat="false" ht="30" hidden="false" customHeight="true" outlineLevel="0" collapsed="false">
      <c r="AC865" s="31"/>
    </row>
    <row r="866" customFormat="false" ht="30" hidden="false" customHeight="true" outlineLevel="0" collapsed="false">
      <c r="AC866" s="31"/>
    </row>
    <row r="867" customFormat="false" ht="30" hidden="false" customHeight="true" outlineLevel="0" collapsed="false">
      <c r="AC867" s="31"/>
    </row>
    <row r="868" customFormat="false" ht="30" hidden="false" customHeight="true" outlineLevel="0" collapsed="false">
      <c r="AC868" s="31"/>
    </row>
    <row r="869" customFormat="false" ht="30" hidden="false" customHeight="true" outlineLevel="0" collapsed="false">
      <c r="AC869" s="31"/>
    </row>
    <row r="870" customFormat="false" ht="30" hidden="false" customHeight="true" outlineLevel="0" collapsed="false">
      <c r="AC870" s="31"/>
    </row>
    <row r="871" customFormat="false" ht="30" hidden="false" customHeight="true" outlineLevel="0" collapsed="false">
      <c r="AC871" s="31"/>
    </row>
    <row r="872" customFormat="false" ht="30" hidden="false" customHeight="true" outlineLevel="0" collapsed="false">
      <c r="AC872" s="31"/>
    </row>
    <row r="873" customFormat="false" ht="30" hidden="false" customHeight="true" outlineLevel="0" collapsed="false">
      <c r="AC873" s="31"/>
    </row>
    <row r="874" customFormat="false" ht="30" hidden="false" customHeight="true" outlineLevel="0" collapsed="false">
      <c r="AC874" s="31"/>
    </row>
    <row r="875" customFormat="false" ht="30" hidden="false" customHeight="true" outlineLevel="0" collapsed="false">
      <c r="AC875" s="31"/>
    </row>
    <row r="876" customFormat="false" ht="30" hidden="false" customHeight="true" outlineLevel="0" collapsed="false">
      <c r="AC876" s="31"/>
    </row>
    <row r="877" customFormat="false" ht="30" hidden="false" customHeight="true" outlineLevel="0" collapsed="false">
      <c r="AC877" s="31"/>
    </row>
    <row r="878" customFormat="false" ht="30" hidden="false" customHeight="true" outlineLevel="0" collapsed="false">
      <c r="AC878" s="31"/>
    </row>
    <row r="879" customFormat="false" ht="30" hidden="false" customHeight="true" outlineLevel="0" collapsed="false">
      <c r="AC879" s="31"/>
    </row>
    <row r="880" customFormat="false" ht="30" hidden="false" customHeight="true" outlineLevel="0" collapsed="false">
      <c r="AC880" s="31"/>
    </row>
    <row r="881" customFormat="false" ht="30" hidden="false" customHeight="true" outlineLevel="0" collapsed="false">
      <c r="AC881" s="31"/>
    </row>
    <row r="882" customFormat="false" ht="30" hidden="false" customHeight="true" outlineLevel="0" collapsed="false">
      <c r="AC882" s="31"/>
    </row>
    <row r="883" customFormat="false" ht="30" hidden="false" customHeight="true" outlineLevel="0" collapsed="false">
      <c r="AC883" s="31"/>
    </row>
    <row r="884" customFormat="false" ht="30" hidden="false" customHeight="true" outlineLevel="0" collapsed="false">
      <c r="AC884" s="31"/>
    </row>
    <row r="885" customFormat="false" ht="30" hidden="false" customHeight="true" outlineLevel="0" collapsed="false">
      <c r="AC885" s="31"/>
    </row>
    <row r="886" customFormat="false" ht="30" hidden="false" customHeight="true" outlineLevel="0" collapsed="false">
      <c r="AC886" s="31"/>
    </row>
    <row r="887" customFormat="false" ht="30" hidden="false" customHeight="true" outlineLevel="0" collapsed="false">
      <c r="AC887" s="31"/>
    </row>
    <row r="888" customFormat="false" ht="30" hidden="false" customHeight="true" outlineLevel="0" collapsed="false">
      <c r="AC888" s="31"/>
    </row>
    <row r="889" customFormat="false" ht="30" hidden="false" customHeight="true" outlineLevel="0" collapsed="false">
      <c r="AC889" s="31"/>
    </row>
    <row r="890" customFormat="false" ht="30" hidden="false" customHeight="true" outlineLevel="0" collapsed="false">
      <c r="AC890" s="31"/>
    </row>
    <row r="891" customFormat="false" ht="30" hidden="false" customHeight="true" outlineLevel="0" collapsed="false">
      <c r="AC891" s="31"/>
    </row>
    <row r="892" customFormat="false" ht="30" hidden="false" customHeight="true" outlineLevel="0" collapsed="false">
      <c r="AC892" s="31"/>
    </row>
    <row r="893" customFormat="false" ht="30" hidden="false" customHeight="true" outlineLevel="0" collapsed="false">
      <c r="AC893" s="31"/>
    </row>
    <row r="894" customFormat="false" ht="30" hidden="false" customHeight="true" outlineLevel="0" collapsed="false">
      <c r="AC894" s="31"/>
    </row>
    <row r="895" customFormat="false" ht="30" hidden="false" customHeight="true" outlineLevel="0" collapsed="false">
      <c r="AC895" s="31"/>
    </row>
    <row r="896" customFormat="false" ht="30" hidden="false" customHeight="true" outlineLevel="0" collapsed="false">
      <c r="AC896" s="31"/>
    </row>
    <row r="897" customFormat="false" ht="30" hidden="false" customHeight="true" outlineLevel="0" collapsed="false">
      <c r="AC897" s="31"/>
    </row>
    <row r="898" customFormat="false" ht="30" hidden="false" customHeight="true" outlineLevel="0" collapsed="false">
      <c r="AC898" s="31"/>
    </row>
    <row r="899" customFormat="false" ht="30" hidden="false" customHeight="true" outlineLevel="0" collapsed="false">
      <c r="AC899" s="31"/>
    </row>
    <row r="900" customFormat="false" ht="30" hidden="false" customHeight="true" outlineLevel="0" collapsed="false">
      <c r="AC900" s="31"/>
    </row>
    <row r="901" customFormat="false" ht="30" hidden="false" customHeight="true" outlineLevel="0" collapsed="false">
      <c r="AC901" s="31"/>
    </row>
    <row r="902" customFormat="false" ht="30" hidden="false" customHeight="true" outlineLevel="0" collapsed="false">
      <c r="AC902" s="31"/>
    </row>
    <row r="903" customFormat="false" ht="30" hidden="false" customHeight="true" outlineLevel="0" collapsed="false">
      <c r="AC903" s="31"/>
    </row>
    <row r="904" customFormat="false" ht="30" hidden="false" customHeight="true" outlineLevel="0" collapsed="false">
      <c r="AC904" s="31"/>
    </row>
    <row r="905" customFormat="false" ht="30" hidden="false" customHeight="true" outlineLevel="0" collapsed="false">
      <c r="AC905" s="31"/>
    </row>
    <row r="906" customFormat="false" ht="30" hidden="false" customHeight="true" outlineLevel="0" collapsed="false">
      <c r="AC906" s="31"/>
    </row>
    <row r="907" customFormat="false" ht="30" hidden="false" customHeight="true" outlineLevel="0" collapsed="false">
      <c r="AC907" s="31"/>
    </row>
    <row r="908" customFormat="false" ht="30" hidden="false" customHeight="true" outlineLevel="0" collapsed="false">
      <c r="AC908" s="31"/>
    </row>
    <row r="909" customFormat="false" ht="30" hidden="false" customHeight="true" outlineLevel="0" collapsed="false">
      <c r="AC909" s="31"/>
    </row>
    <row r="910" customFormat="false" ht="30" hidden="false" customHeight="true" outlineLevel="0" collapsed="false">
      <c r="AC910" s="31"/>
    </row>
    <row r="911" customFormat="false" ht="30" hidden="false" customHeight="true" outlineLevel="0" collapsed="false">
      <c r="AC911" s="31"/>
    </row>
    <row r="912" customFormat="false" ht="30" hidden="false" customHeight="true" outlineLevel="0" collapsed="false">
      <c r="AC912" s="31"/>
    </row>
    <row r="913" customFormat="false" ht="30" hidden="false" customHeight="true" outlineLevel="0" collapsed="false">
      <c r="AC913" s="31"/>
    </row>
    <row r="914" customFormat="false" ht="30" hidden="false" customHeight="true" outlineLevel="0" collapsed="false">
      <c r="AC914" s="31"/>
    </row>
    <row r="915" customFormat="false" ht="30" hidden="false" customHeight="true" outlineLevel="0" collapsed="false">
      <c r="AC915" s="31"/>
    </row>
    <row r="916" customFormat="false" ht="30" hidden="false" customHeight="true" outlineLevel="0" collapsed="false">
      <c r="AC916" s="31"/>
    </row>
    <row r="917" customFormat="false" ht="30" hidden="false" customHeight="true" outlineLevel="0" collapsed="false">
      <c r="AC917" s="31"/>
    </row>
    <row r="918" customFormat="false" ht="30" hidden="false" customHeight="true" outlineLevel="0" collapsed="false">
      <c r="AC918" s="31"/>
    </row>
    <row r="919" customFormat="false" ht="30" hidden="false" customHeight="true" outlineLevel="0" collapsed="false">
      <c r="AC919" s="31"/>
    </row>
    <row r="920" customFormat="false" ht="30" hidden="false" customHeight="true" outlineLevel="0" collapsed="false">
      <c r="AC920" s="31"/>
    </row>
    <row r="921" customFormat="false" ht="30" hidden="false" customHeight="true" outlineLevel="0" collapsed="false">
      <c r="AC921" s="31"/>
    </row>
    <row r="922" customFormat="false" ht="30" hidden="false" customHeight="true" outlineLevel="0" collapsed="false">
      <c r="AC922" s="31"/>
    </row>
    <row r="923" customFormat="false" ht="30" hidden="false" customHeight="true" outlineLevel="0" collapsed="false">
      <c r="AC923" s="31"/>
    </row>
    <row r="924" customFormat="false" ht="30" hidden="false" customHeight="true" outlineLevel="0" collapsed="false">
      <c r="AC924" s="31"/>
    </row>
    <row r="925" customFormat="false" ht="30" hidden="false" customHeight="true" outlineLevel="0" collapsed="false">
      <c r="AC925" s="31"/>
    </row>
    <row r="926" customFormat="false" ht="30" hidden="false" customHeight="true" outlineLevel="0" collapsed="false">
      <c r="AC926" s="31"/>
    </row>
    <row r="927" customFormat="false" ht="30" hidden="false" customHeight="true" outlineLevel="0" collapsed="false">
      <c r="AC927" s="31"/>
    </row>
    <row r="928" customFormat="false" ht="30" hidden="false" customHeight="true" outlineLevel="0" collapsed="false">
      <c r="AC928" s="31"/>
    </row>
    <row r="929" customFormat="false" ht="30" hidden="false" customHeight="true" outlineLevel="0" collapsed="false">
      <c r="AC929" s="31"/>
    </row>
    <row r="930" customFormat="false" ht="30" hidden="false" customHeight="true" outlineLevel="0" collapsed="false">
      <c r="AC930" s="31"/>
    </row>
    <row r="931" customFormat="false" ht="30" hidden="false" customHeight="true" outlineLevel="0" collapsed="false">
      <c r="AC931" s="31"/>
    </row>
    <row r="932" customFormat="false" ht="30" hidden="false" customHeight="true" outlineLevel="0" collapsed="false">
      <c r="AC932" s="31"/>
    </row>
    <row r="933" customFormat="false" ht="30" hidden="false" customHeight="true" outlineLevel="0" collapsed="false">
      <c r="AC933" s="31"/>
    </row>
    <row r="934" customFormat="false" ht="30" hidden="false" customHeight="true" outlineLevel="0" collapsed="false">
      <c r="AC934" s="31"/>
    </row>
    <row r="935" customFormat="false" ht="30" hidden="false" customHeight="true" outlineLevel="0" collapsed="false">
      <c r="AC935" s="31"/>
    </row>
    <row r="936" customFormat="false" ht="30" hidden="false" customHeight="true" outlineLevel="0" collapsed="false">
      <c r="AC936" s="31"/>
    </row>
    <row r="937" customFormat="false" ht="30" hidden="false" customHeight="true" outlineLevel="0" collapsed="false">
      <c r="AC937" s="31"/>
    </row>
    <row r="938" customFormat="false" ht="30" hidden="false" customHeight="true" outlineLevel="0" collapsed="false">
      <c r="AC938" s="31"/>
    </row>
    <row r="939" customFormat="false" ht="30" hidden="false" customHeight="true" outlineLevel="0" collapsed="false">
      <c r="AC939" s="31"/>
    </row>
    <row r="940" customFormat="false" ht="30" hidden="false" customHeight="true" outlineLevel="0" collapsed="false">
      <c r="AC940" s="31"/>
    </row>
    <row r="941" customFormat="false" ht="30" hidden="false" customHeight="true" outlineLevel="0" collapsed="false">
      <c r="AC941" s="31"/>
    </row>
    <row r="942" customFormat="false" ht="30" hidden="false" customHeight="true" outlineLevel="0" collapsed="false">
      <c r="AC942" s="31"/>
    </row>
    <row r="943" customFormat="false" ht="30" hidden="false" customHeight="true" outlineLevel="0" collapsed="false">
      <c r="AC943" s="31"/>
    </row>
    <row r="944" customFormat="false" ht="30" hidden="false" customHeight="true" outlineLevel="0" collapsed="false">
      <c r="AC944" s="31"/>
    </row>
    <row r="945" customFormat="false" ht="30" hidden="false" customHeight="true" outlineLevel="0" collapsed="false">
      <c r="AC945" s="31"/>
    </row>
    <row r="946" customFormat="false" ht="30" hidden="false" customHeight="true" outlineLevel="0" collapsed="false">
      <c r="AC946" s="31"/>
    </row>
    <row r="947" customFormat="false" ht="30" hidden="false" customHeight="true" outlineLevel="0" collapsed="false">
      <c r="AC947" s="31"/>
    </row>
    <row r="948" customFormat="false" ht="30" hidden="false" customHeight="true" outlineLevel="0" collapsed="false">
      <c r="AC948" s="31"/>
    </row>
    <row r="949" customFormat="false" ht="30" hidden="false" customHeight="true" outlineLevel="0" collapsed="false">
      <c r="AC949" s="31"/>
    </row>
    <row r="950" customFormat="false" ht="30" hidden="false" customHeight="true" outlineLevel="0" collapsed="false">
      <c r="AC950" s="31"/>
    </row>
    <row r="951" customFormat="false" ht="30" hidden="false" customHeight="true" outlineLevel="0" collapsed="false">
      <c r="AC951" s="31"/>
    </row>
    <row r="952" customFormat="false" ht="30" hidden="false" customHeight="true" outlineLevel="0" collapsed="false">
      <c r="AC952" s="31"/>
    </row>
    <row r="953" customFormat="false" ht="30" hidden="false" customHeight="true" outlineLevel="0" collapsed="false">
      <c r="AC953" s="31"/>
    </row>
    <row r="954" customFormat="false" ht="30" hidden="false" customHeight="true" outlineLevel="0" collapsed="false">
      <c r="AC954" s="31"/>
    </row>
    <row r="955" customFormat="false" ht="30" hidden="false" customHeight="true" outlineLevel="0" collapsed="false">
      <c r="AC955" s="31"/>
    </row>
    <row r="956" customFormat="false" ht="30" hidden="false" customHeight="true" outlineLevel="0" collapsed="false">
      <c r="AC956" s="31"/>
    </row>
    <row r="957" customFormat="false" ht="30" hidden="false" customHeight="true" outlineLevel="0" collapsed="false">
      <c r="AC957" s="31"/>
    </row>
    <row r="958" customFormat="false" ht="30" hidden="false" customHeight="true" outlineLevel="0" collapsed="false">
      <c r="AC958" s="31"/>
    </row>
    <row r="959" customFormat="false" ht="30" hidden="false" customHeight="true" outlineLevel="0" collapsed="false">
      <c r="AC959" s="31"/>
    </row>
    <row r="960" customFormat="false" ht="30" hidden="false" customHeight="true" outlineLevel="0" collapsed="false">
      <c r="AC960" s="31"/>
    </row>
    <row r="961" customFormat="false" ht="30" hidden="false" customHeight="true" outlineLevel="0" collapsed="false">
      <c r="AC961" s="31"/>
    </row>
    <row r="962" customFormat="false" ht="30" hidden="false" customHeight="true" outlineLevel="0" collapsed="false">
      <c r="AC962" s="31"/>
    </row>
    <row r="963" customFormat="false" ht="30" hidden="false" customHeight="true" outlineLevel="0" collapsed="false">
      <c r="AC963" s="31"/>
    </row>
    <row r="964" customFormat="false" ht="30" hidden="false" customHeight="true" outlineLevel="0" collapsed="false">
      <c r="AC964" s="31"/>
    </row>
    <row r="965" customFormat="false" ht="30" hidden="false" customHeight="true" outlineLevel="0" collapsed="false">
      <c r="AC965" s="31"/>
    </row>
    <row r="966" customFormat="false" ht="30" hidden="false" customHeight="true" outlineLevel="0" collapsed="false">
      <c r="AC966" s="31"/>
    </row>
    <row r="967" customFormat="false" ht="30" hidden="false" customHeight="true" outlineLevel="0" collapsed="false">
      <c r="AC967" s="31"/>
    </row>
    <row r="968" customFormat="false" ht="30" hidden="false" customHeight="true" outlineLevel="0" collapsed="false">
      <c r="AC968" s="31"/>
    </row>
    <row r="969" customFormat="false" ht="30" hidden="false" customHeight="true" outlineLevel="0" collapsed="false">
      <c r="AC969" s="31"/>
    </row>
    <row r="970" customFormat="false" ht="30" hidden="false" customHeight="true" outlineLevel="0" collapsed="false">
      <c r="AC970" s="31"/>
    </row>
    <row r="971" customFormat="false" ht="30" hidden="false" customHeight="true" outlineLevel="0" collapsed="false">
      <c r="AC971" s="31"/>
    </row>
    <row r="972" customFormat="false" ht="30" hidden="false" customHeight="true" outlineLevel="0" collapsed="false">
      <c r="AC972" s="31"/>
    </row>
    <row r="973" customFormat="false" ht="30" hidden="false" customHeight="true" outlineLevel="0" collapsed="false">
      <c r="AC973" s="31"/>
    </row>
    <row r="974" customFormat="false" ht="30" hidden="false" customHeight="true" outlineLevel="0" collapsed="false">
      <c r="AC974" s="31"/>
    </row>
    <row r="975" customFormat="false" ht="30" hidden="false" customHeight="true" outlineLevel="0" collapsed="false">
      <c r="AC975" s="31"/>
    </row>
    <row r="976" customFormat="false" ht="30" hidden="false" customHeight="true" outlineLevel="0" collapsed="false">
      <c r="AC976" s="31"/>
    </row>
    <row r="977" customFormat="false" ht="30" hidden="false" customHeight="true" outlineLevel="0" collapsed="false">
      <c r="AC977" s="31"/>
    </row>
    <row r="978" customFormat="false" ht="30" hidden="false" customHeight="true" outlineLevel="0" collapsed="false">
      <c r="AC978" s="31"/>
    </row>
    <row r="979" customFormat="false" ht="30" hidden="false" customHeight="true" outlineLevel="0" collapsed="false">
      <c r="AC979" s="31"/>
    </row>
    <row r="980" customFormat="false" ht="30" hidden="false" customHeight="true" outlineLevel="0" collapsed="false">
      <c r="AC980" s="31"/>
    </row>
    <row r="981" customFormat="false" ht="30" hidden="false" customHeight="true" outlineLevel="0" collapsed="false">
      <c r="AC981" s="31"/>
    </row>
    <row r="982" customFormat="false" ht="30" hidden="false" customHeight="true" outlineLevel="0" collapsed="false">
      <c r="AC982" s="31"/>
    </row>
    <row r="983" customFormat="false" ht="30" hidden="false" customHeight="true" outlineLevel="0" collapsed="false">
      <c r="AC983" s="31"/>
    </row>
    <row r="984" customFormat="false" ht="30" hidden="false" customHeight="true" outlineLevel="0" collapsed="false">
      <c r="AC984" s="31"/>
    </row>
    <row r="985" customFormat="false" ht="30" hidden="false" customHeight="true" outlineLevel="0" collapsed="false">
      <c r="AC985" s="31"/>
    </row>
    <row r="986" customFormat="false" ht="30" hidden="false" customHeight="true" outlineLevel="0" collapsed="false">
      <c r="AC986" s="31"/>
    </row>
    <row r="987" customFormat="false" ht="30" hidden="false" customHeight="true" outlineLevel="0" collapsed="false">
      <c r="AC987" s="31"/>
    </row>
    <row r="988" customFormat="false" ht="30" hidden="false" customHeight="true" outlineLevel="0" collapsed="false">
      <c r="AC988" s="31"/>
    </row>
    <row r="989" customFormat="false" ht="30" hidden="false" customHeight="true" outlineLevel="0" collapsed="false">
      <c r="AC989" s="31"/>
    </row>
    <row r="990" customFormat="false" ht="30" hidden="false" customHeight="true" outlineLevel="0" collapsed="false">
      <c r="AC990" s="31"/>
    </row>
    <row r="991" customFormat="false" ht="30" hidden="false" customHeight="true" outlineLevel="0" collapsed="false">
      <c r="AC991" s="31"/>
    </row>
    <row r="992" customFormat="false" ht="30" hidden="false" customHeight="true" outlineLevel="0" collapsed="false">
      <c r="AC992" s="31"/>
    </row>
    <row r="993" customFormat="false" ht="30" hidden="false" customHeight="true" outlineLevel="0" collapsed="false">
      <c r="AC993" s="31"/>
    </row>
    <row r="994" customFormat="false" ht="30" hidden="false" customHeight="true" outlineLevel="0" collapsed="false">
      <c r="AC994" s="31"/>
    </row>
    <row r="995" customFormat="false" ht="30" hidden="false" customHeight="true" outlineLevel="0" collapsed="false">
      <c r="AC995" s="31"/>
    </row>
    <row r="996" customFormat="false" ht="30" hidden="false" customHeight="true" outlineLevel="0" collapsed="false">
      <c r="AC996" s="31"/>
    </row>
    <row r="997" customFormat="false" ht="30" hidden="false" customHeight="true" outlineLevel="0" collapsed="false">
      <c r="AC997" s="31"/>
    </row>
    <row r="998" customFormat="false" ht="30" hidden="false" customHeight="true" outlineLevel="0" collapsed="false">
      <c r="AC998" s="31"/>
    </row>
    <row r="999" customFormat="false" ht="30" hidden="false" customHeight="true" outlineLevel="0" collapsed="false">
      <c r="AC999" s="31"/>
    </row>
    <row r="1000" customFormat="false" ht="30" hidden="false" customHeight="true" outlineLevel="0" collapsed="false">
      <c r="AC1000" s="31"/>
    </row>
    <row r="1001" customFormat="false" ht="30" hidden="false" customHeight="true" outlineLevel="0" collapsed="false">
      <c r="AC1001" s="31"/>
    </row>
    <row r="1002" customFormat="false" ht="30" hidden="false" customHeight="true" outlineLevel="0" collapsed="false">
      <c r="AC1002" s="31"/>
    </row>
    <row r="1003" customFormat="false" ht="30" hidden="false" customHeight="true" outlineLevel="0" collapsed="false">
      <c r="AC1003" s="31"/>
    </row>
    <row r="1004" customFormat="false" ht="30" hidden="false" customHeight="true" outlineLevel="0" collapsed="false">
      <c r="AC1004" s="31"/>
    </row>
    <row r="1005" customFormat="false" ht="30" hidden="false" customHeight="true" outlineLevel="0" collapsed="false">
      <c r="AC1005" s="31"/>
    </row>
    <row r="1006" customFormat="false" ht="30" hidden="false" customHeight="true" outlineLevel="0" collapsed="false">
      <c r="AC1006" s="31"/>
    </row>
    <row r="1007" customFormat="false" ht="30" hidden="false" customHeight="true" outlineLevel="0" collapsed="false">
      <c r="AC1007" s="31"/>
    </row>
    <row r="1008" customFormat="false" ht="30" hidden="false" customHeight="true" outlineLevel="0" collapsed="false">
      <c r="AC1008" s="31"/>
    </row>
    <row r="1009" customFormat="false" ht="30" hidden="false" customHeight="true" outlineLevel="0" collapsed="false">
      <c r="AC1009" s="31"/>
    </row>
    <row r="1010" customFormat="false" ht="30" hidden="false" customHeight="true" outlineLevel="0" collapsed="false">
      <c r="AC1010" s="31"/>
    </row>
    <row r="1011" customFormat="false" ht="30" hidden="false" customHeight="true" outlineLevel="0" collapsed="false">
      <c r="AC1011" s="31"/>
    </row>
    <row r="1012" customFormat="false" ht="30" hidden="false" customHeight="true" outlineLevel="0" collapsed="false">
      <c r="AC1012" s="31"/>
    </row>
    <row r="1013" customFormat="false" ht="30" hidden="false" customHeight="true" outlineLevel="0" collapsed="false">
      <c r="AC1013" s="31"/>
    </row>
    <row r="1014" customFormat="false" ht="30" hidden="false" customHeight="true" outlineLevel="0" collapsed="false">
      <c r="AC1014" s="31"/>
    </row>
    <row r="1015" customFormat="false" ht="30" hidden="false" customHeight="true" outlineLevel="0" collapsed="false">
      <c r="AC1015" s="31"/>
    </row>
    <row r="1016" customFormat="false" ht="30" hidden="false" customHeight="true" outlineLevel="0" collapsed="false">
      <c r="AC1016" s="31"/>
    </row>
    <row r="1017" customFormat="false" ht="30" hidden="false" customHeight="true" outlineLevel="0" collapsed="false">
      <c r="AC1017" s="31"/>
    </row>
    <row r="1018" customFormat="false" ht="30" hidden="false" customHeight="true" outlineLevel="0" collapsed="false">
      <c r="AC1018" s="31"/>
    </row>
    <row r="1019" customFormat="false" ht="30" hidden="false" customHeight="true" outlineLevel="0" collapsed="false">
      <c r="AC1019" s="31"/>
    </row>
    <row r="1020" customFormat="false" ht="30" hidden="false" customHeight="true" outlineLevel="0" collapsed="false">
      <c r="AC1020" s="31"/>
    </row>
    <row r="1021" customFormat="false" ht="30" hidden="false" customHeight="true" outlineLevel="0" collapsed="false">
      <c r="AC1021" s="31"/>
    </row>
    <row r="1022" customFormat="false" ht="30" hidden="false" customHeight="true" outlineLevel="0" collapsed="false">
      <c r="AC1022" s="31"/>
    </row>
    <row r="1023" customFormat="false" ht="30" hidden="false" customHeight="true" outlineLevel="0" collapsed="false">
      <c r="AC1023" s="31"/>
    </row>
    <row r="1024" customFormat="false" ht="30" hidden="false" customHeight="true" outlineLevel="0" collapsed="false">
      <c r="AC1024" s="31"/>
    </row>
    <row r="1025" customFormat="false" ht="30" hidden="false" customHeight="true" outlineLevel="0" collapsed="false">
      <c r="AC1025" s="31"/>
    </row>
    <row r="1026" customFormat="false" ht="30" hidden="false" customHeight="true" outlineLevel="0" collapsed="false">
      <c r="AC1026" s="31"/>
    </row>
    <row r="1027" customFormat="false" ht="30" hidden="false" customHeight="true" outlineLevel="0" collapsed="false">
      <c r="AC1027" s="31"/>
    </row>
    <row r="1028" customFormat="false" ht="30" hidden="false" customHeight="true" outlineLevel="0" collapsed="false">
      <c r="AC1028" s="31"/>
    </row>
    <row r="1029" customFormat="false" ht="30" hidden="false" customHeight="true" outlineLevel="0" collapsed="false">
      <c r="AC1029" s="31"/>
    </row>
    <row r="1030" customFormat="false" ht="30" hidden="false" customHeight="true" outlineLevel="0" collapsed="false">
      <c r="AC1030" s="31"/>
    </row>
    <row r="1031" customFormat="false" ht="30" hidden="false" customHeight="true" outlineLevel="0" collapsed="false">
      <c r="AC1031" s="31"/>
    </row>
    <row r="1032" customFormat="false" ht="30" hidden="false" customHeight="true" outlineLevel="0" collapsed="false">
      <c r="AC1032" s="31"/>
    </row>
    <row r="1033" customFormat="false" ht="30" hidden="false" customHeight="true" outlineLevel="0" collapsed="false">
      <c r="AC1033" s="31"/>
    </row>
    <row r="1034" customFormat="false" ht="30" hidden="false" customHeight="true" outlineLevel="0" collapsed="false">
      <c r="AC1034" s="31"/>
    </row>
    <row r="1035" customFormat="false" ht="30" hidden="false" customHeight="true" outlineLevel="0" collapsed="false">
      <c r="AC1035" s="31"/>
    </row>
    <row r="1036" customFormat="false" ht="30" hidden="false" customHeight="true" outlineLevel="0" collapsed="false">
      <c r="AC1036" s="31"/>
    </row>
    <row r="1037" customFormat="false" ht="30" hidden="false" customHeight="true" outlineLevel="0" collapsed="false">
      <c r="AC1037" s="31"/>
    </row>
    <row r="1038" customFormat="false" ht="30" hidden="false" customHeight="true" outlineLevel="0" collapsed="false">
      <c r="AC1038" s="31"/>
    </row>
    <row r="1039" customFormat="false" ht="30" hidden="false" customHeight="true" outlineLevel="0" collapsed="false">
      <c r="AC1039" s="31"/>
    </row>
    <row r="1040" customFormat="false" ht="30" hidden="false" customHeight="true" outlineLevel="0" collapsed="false">
      <c r="AC1040" s="31"/>
    </row>
    <row r="1041" customFormat="false" ht="30" hidden="false" customHeight="true" outlineLevel="0" collapsed="false">
      <c r="AC1041" s="31"/>
    </row>
    <row r="1042" customFormat="false" ht="30" hidden="false" customHeight="true" outlineLevel="0" collapsed="false">
      <c r="AC1042" s="31"/>
    </row>
    <row r="1043" customFormat="false" ht="30" hidden="false" customHeight="true" outlineLevel="0" collapsed="false">
      <c r="AC1043" s="31"/>
    </row>
    <row r="1044" customFormat="false" ht="30" hidden="false" customHeight="true" outlineLevel="0" collapsed="false">
      <c r="AC1044" s="31"/>
    </row>
    <row r="1045" customFormat="false" ht="30" hidden="false" customHeight="true" outlineLevel="0" collapsed="false">
      <c r="AC1045" s="31"/>
    </row>
    <row r="1046" customFormat="false" ht="30" hidden="false" customHeight="true" outlineLevel="0" collapsed="false">
      <c r="AC1046" s="31"/>
    </row>
    <row r="1047" customFormat="false" ht="30" hidden="false" customHeight="true" outlineLevel="0" collapsed="false">
      <c r="AC1047" s="31"/>
    </row>
    <row r="1048" customFormat="false" ht="30" hidden="false" customHeight="true" outlineLevel="0" collapsed="false">
      <c r="AC1048" s="31"/>
    </row>
    <row r="1049" customFormat="false" ht="30" hidden="false" customHeight="true" outlineLevel="0" collapsed="false">
      <c r="AC1049" s="31"/>
    </row>
    <row r="1050" customFormat="false" ht="30" hidden="false" customHeight="true" outlineLevel="0" collapsed="false">
      <c r="AC1050" s="31"/>
    </row>
    <row r="1051" customFormat="false" ht="30" hidden="false" customHeight="true" outlineLevel="0" collapsed="false">
      <c r="AC1051" s="31"/>
    </row>
    <row r="1052" customFormat="false" ht="30" hidden="false" customHeight="true" outlineLevel="0" collapsed="false">
      <c r="AC1052" s="31"/>
    </row>
    <row r="1053" customFormat="false" ht="30" hidden="false" customHeight="true" outlineLevel="0" collapsed="false">
      <c r="AC1053" s="31"/>
    </row>
    <row r="1054" customFormat="false" ht="30" hidden="false" customHeight="true" outlineLevel="0" collapsed="false">
      <c r="AC1054" s="31"/>
    </row>
    <row r="1055" customFormat="false" ht="30" hidden="false" customHeight="true" outlineLevel="0" collapsed="false">
      <c r="AC1055" s="31"/>
    </row>
    <row r="1056" customFormat="false" ht="30" hidden="false" customHeight="true" outlineLevel="0" collapsed="false">
      <c r="AC1056" s="31"/>
    </row>
    <row r="1057" customFormat="false" ht="30" hidden="false" customHeight="true" outlineLevel="0" collapsed="false">
      <c r="AC1057" s="31"/>
    </row>
    <row r="1058" customFormat="false" ht="30" hidden="false" customHeight="true" outlineLevel="0" collapsed="false">
      <c r="AC1058" s="31"/>
    </row>
    <row r="1059" customFormat="false" ht="30" hidden="false" customHeight="true" outlineLevel="0" collapsed="false">
      <c r="AC1059" s="31"/>
    </row>
    <row r="1060" customFormat="false" ht="30" hidden="false" customHeight="true" outlineLevel="0" collapsed="false">
      <c r="AC1060" s="31"/>
    </row>
    <row r="1061" customFormat="false" ht="30" hidden="false" customHeight="true" outlineLevel="0" collapsed="false">
      <c r="AC1061" s="31"/>
    </row>
    <row r="1062" customFormat="false" ht="30" hidden="false" customHeight="true" outlineLevel="0" collapsed="false">
      <c r="AC1062" s="31"/>
    </row>
    <row r="1063" customFormat="false" ht="30" hidden="false" customHeight="true" outlineLevel="0" collapsed="false">
      <c r="AC1063" s="31"/>
    </row>
    <row r="1064" customFormat="false" ht="30" hidden="false" customHeight="true" outlineLevel="0" collapsed="false">
      <c r="AC1064" s="31"/>
    </row>
    <row r="1065" customFormat="false" ht="30" hidden="false" customHeight="true" outlineLevel="0" collapsed="false">
      <c r="AC1065" s="31"/>
    </row>
    <row r="1066" customFormat="false" ht="30" hidden="false" customHeight="true" outlineLevel="0" collapsed="false">
      <c r="AC1066" s="31"/>
    </row>
    <row r="1067" customFormat="false" ht="30" hidden="false" customHeight="true" outlineLevel="0" collapsed="false">
      <c r="AC1067" s="31"/>
    </row>
    <row r="1068" customFormat="false" ht="30" hidden="false" customHeight="true" outlineLevel="0" collapsed="false">
      <c r="AC1068" s="31"/>
    </row>
    <row r="1069" customFormat="false" ht="30" hidden="false" customHeight="true" outlineLevel="0" collapsed="false">
      <c r="AC1069" s="31"/>
    </row>
    <row r="1070" customFormat="false" ht="30" hidden="false" customHeight="true" outlineLevel="0" collapsed="false">
      <c r="AC1070" s="31"/>
    </row>
    <row r="1071" customFormat="false" ht="30" hidden="false" customHeight="true" outlineLevel="0" collapsed="false">
      <c r="AC1071" s="31"/>
    </row>
    <row r="1072" customFormat="false" ht="30" hidden="false" customHeight="true" outlineLevel="0" collapsed="false">
      <c r="AC1072" s="31"/>
    </row>
    <row r="1073" customFormat="false" ht="30" hidden="false" customHeight="true" outlineLevel="0" collapsed="false">
      <c r="AC1073" s="31"/>
    </row>
    <row r="1074" customFormat="false" ht="30" hidden="false" customHeight="true" outlineLevel="0" collapsed="false">
      <c r="AC1074" s="31"/>
    </row>
    <row r="1075" customFormat="false" ht="30" hidden="false" customHeight="true" outlineLevel="0" collapsed="false">
      <c r="AC1075" s="31"/>
    </row>
    <row r="1076" customFormat="false" ht="30" hidden="false" customHeight="true" outlineLevel="0" collapsed="false">
      <c r="AC1076" s="31"/>
    </row>
    <row r="1077" customFormat="false" ht="30" hidden="false" customHeight="true" outlineLevel="0" collapsed="false">
      <c r="AC1077" s="31"/>
    </row>
    <row r="1078" customFormat="false" ht="30" hidden="false" customHeight="true" outlineLevel="0" collapsed="false">
      <c r="AC1078" s="31"/>
    </row>
    <row r="1079" customFormat="false" ht="30" hidden="false" customHeight="true" outlineLevel="0" collapsed="false">
      <c r="AC1079" s="31"/>
    </row>
    <row r="1080" customFormat="false" ht="30" hidden="false" customHeight="true" outlineLevel="0" collapsed="false">
      <c r="AC1080" s="31"/>
    </row>
    <row r="1081" customFormat="false" ht="30" hidden="false" customHeight="true" outlineLevel="0" collapsed="false">
      <c r="AC1081" s="31"/>
    </row>
  </sheetData>
  <dataValidations count="1">
    <dataValidation allowBlank="true" errorStyle="stop" operator="between" showDropDown="false" showErrorMessage="true" showInputMessage="false" sqref="A3:F3 H3:Q3 S3:T3 V3:W3 Y3:AB3 AD3:AD4 D4:G4 AC4 AE4:AE92 AJ4:AK4 AO4:AO53 C5:C1081 F5:G38 AK5:AN5 AJ6:AN7 AK8:AN8 AK9:AK10 AM9:AN9 AL10 AN10 AL11:AN11 AJ12:AL14 AN12:AN14 AM13:AM14 AP13 AJ15:AK23 AM15:AN15 AL16:AL19 AN16:AN18 AM17:AM18 L19 AM20:AN20 AL22 AN23 AL24:AN24 AJ25:AJ27 AN25 AK27 AN27:AN28 AJ29:AL30 AJ31:AK42 AN31 AM35:AN35 AN36:AN38 D39:G39 AL39:AN40 F40:G53 AM41:AN41 AL42 AN42 AK43:AN43 AM44:AN45 AJ45:AK46 AL46 AN46:AN47 AJ48:AN48 AJ49:AK51 AN49:AN50 AL50 AL53:AL54 AN53:AN58 D54:G54 AJ54:AK55 F55:G60 AM55 AO55:AO89 AK56:AL56 AJ57:AM58 AJ59:AN60 D61:G61 AJ61:AK63 AM61:AN61 F62:G81 AL62:AN66 AJ67:AN67 AL68:AN70 AJ71:AN72 AL73:AN73 AJ74:AN74 AL75:AN75 AJ76:AK77 AM76:AN76 AL77:AN89 AK79:AK80 AJ80 D82:G89 AJ82:AK1081 A90:B1081 D90:M92 P90:P1081 S90:S1081 V90:V1081 AC90:AD1081 AL90:AO1081 D93:F1081 H93:M93 G94:M1081 AE94:AE1081" type="none">
      <formula1>0</formula1>
      <formula2>0</formula2>
    </dataValidation>
  </dataValidation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2:16:19Z</dcterms:created>
  <dc:creator>調査課</dc:creator>
  <dc:description/>
  <dc:language>en-US</dc:language>
  <cp:lastModifiedBy>市原市文化財センター</cp:lastModifiedBy>
  <cp:lastPrinted>2006-07-07T05:08:14Z</cp:lastPrinted>
  <dcterms:modified xsi:type="dcterms:W3CDTF">2006-08-30T01:31:28Z</dcterms:modified>
  <cp:revision>0</cp:revision>
  <dc:subject/>
  <dc:title/>
</cp:coreProperties>
</file>