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I,Sheet1!$7:$7</definedName>
    <definedName function="false" hidden="false" localSheetId="0" name="Excel_BuiltIn__FilterDatabase" vbProcedure="false">Sheet1!$A$7:$I$3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0" uniqueCount="2207">
  <si>
    <r>
      <rPr>
        <sz val="14"/>
        <rFont val="ＭＳ Ｐゴシック"/>
        <family val="3"/>
        <charset val="128"/>
      </rPr>
      <t xml:space="preserve">Ta.10</t>
    </r>
    <r>
      <rPr>
        <sz val="14"/>
        <rFont val="Noto Sans"/>
        <family val="2"/>
      </rPr>
      <t xml:space="preserve">　未加工礫出土量一覧</t>
    </r>
  </si>
  <si>
    <t xml:space="preserve">凡例</t>
  </si>
  <si>
    <t xml:space="preserve">移動元記載の数字は遺構番号等をあらわす。</t>
  </si>
  <si>
    <t xml:space="preserve">該当時期以外の遺構から出土した場合は、すべて遺構外扱い。</t>
  </si>
  <si>
    <t xml:space="preserve">地区</t>
  </si>
  <si>
    <t xml:space="preserve">グリッド</t>
  </si>
  <si>
    <t xml:space="preserve">片仮名グリッド</t>
  </si>
  <si>
    <t xml:space="preserve">遺構番号</t>
  </si>
  <si>
    <t xml:space="preserve">移動元</t>
  </si>
  <si>
    <t xml:space="preserve">遺構種別</t>
  </si>
  <si>
    <t xml:space="preserve">被熱の有無</t>
  </si>
  <si>
    <t xml:space="preserve">重量（ｇ）</t>
  </si>
  <si>
    <t xml:space="preserve">備考</t>
  </si>
  <si>
    <t xml:space="preserve">北辺部</t>
  </si>
  <si>
    <t xml:space="preserve">-</t>
  </si>
  <si>
    <t xml:space="preserve">遺構外</t>
  </si>
  <si>
    <t xml:space="preserve">×</t>
  </si>
  <si>
    <t xml:space="preserve">○</t>
  </si>
  <si>
    <t xml:space="preserve">OJ</t>
  </si>
  <si>
    <t xml:space="preserve">OJ-05</t>
  </si>
  <si>
    <t xml:space="preserve">OJ-08</t>
  </si>
  <si>
    <t xml:space="preserve">OJ-09</t>
  </si>
  <si>
    <t xml:space="preserve">OJ-10</t>
  </si>
  <si>
    <t xml:space="preserve">OJ-15</t>
  </si>
  <si>
    <t xml:space="preserve">OJ-16</t>
  </si>
  <si>
    <t xml:space="preserve">OJ-19</t>
  </si>
  <si>
    <t xml:space="preserve">OJ-26</t>
  </si>
  <si>
    <t xml:space="preserve">OJ-27</t>
  </si>
  <si>
    <t xml:space="preserve">OJ-28</t>
  </si>
  <si>
    <t xml:space="preserve">OJ-29</t>
  </si>
  <si>
    <t xml:space="preserve">OJ-39</t>
  </si>
  <si>
    <t xml:space="preserve">OK</t>
  </si>
  <si>
    <t xml:space="preserve">OK-01</t>
  </si>
  <si>
    <t xml:space="preserve">OK-02</t>
  </si>
  <si>
    <t xml:space="preserve">OK-05</t>
  </si>
  <si>
    <t xml:space="preserve">OK-10</t>
  </si>
  <si>
    <t xml:space="preserve">OK-11</t>
  </si>
  <si>
    <t xml:space="preserve">OK-14</t>
  </si>
  <si>
    <t xml:space="preserve">OK-15</t>
  </si>
  <si>
    <t xml:space="preserve">OK-16</t>
  </si>
  <si>
    <t xml:space="preserve">OK-17</t>
  </si>
  <si>
    <t xml:space="preserve">OK-20</t>
  </si>
  <si>
    <t xml:space="preserve">OK-23</t>
  </si>
  <si>
    <t xml:space="preserve">OK-27</t>
  </si>
  <si>
    <t xml:space="preserve">OK-29</t>
  </si>
  <si>
    <t xml:space="preserve">OK-30</t>
  </si>
  <si>
    <t xml:space="preserve">OK-32</t>
  </si>
  <si>
    <t xml:space="preserve">OK-69</t>
  </si>
  <si>
    <t xml:space="preserve">OL</t>
  </si>
  <si>
    <t xml:space="preserve">OL-01</t>
  </si>
  <si>
    <t xml:space="preserve">OL-04</t>
  </si>
  <si>
    <t xml:space="preserve">OL-08</t>
  </si>
  <si>
    <t xml:space="preserve">OL-09</t>
  </si>
  <si>
    <t xml:space="preserve">OL-10</t>
  </si>
  <si>
    <t xml:space="preserve">OL-11</t>
  </si>
  <si>
    <t xml:space="preserve">OL-14</t>
  </si>
  <si>
    <t xml:space="preserve">OL-15</t>
  </si>
  <si>
    <t xml:space="preserve">OL-17</t>
  </si>
  <si>
    <t xml:space="preserve">OL-18</t>
  </si>
  <si>
    <t xml:space="preserve">OL-22</t>
  </si>
  <si>
    <t xml:space="preserve">OL-23</t>
  </si>
  <si>
    <t xml:space="preserve">OL-25</t>
  </si>
  <si>
    <t xml:space="preserve">OL-26</t>
  </si>
  <si>
    <t xml:space="preserve">OL-29</t>
  </si>
  <si>
    <t xml:space="preserve">OL-31</t>
  </si>
  <si>
    <t xml:space="preserve">OM</t>
  </si>
  <si>
    <t xml:space="preserve">OM-01</t>
  </si>
  <si>
    <t xml:space="preserve">OM-02</t>
  </si>
  <si>
    <t xml:space="preserve">OM-03</t>
  </si>
  <si>
    <t xml:space="preserve">OM-04</t>
  </si>
  <si>
    <t xml:space="preserve">OM-05</t>
  </si>
  <si>
    <t xml:space="preserve">OM-07</t>
  </si>
  <si>
    <t xml:space="preserve">OM-08</t>
  </si>
  <si>
    <t xml:space="preserve">OM-11</t>
  </si>
  <si>
    <t xml:space="preserve">OM-12</t>
  </si>
  <si>
    <t xml:space="preserve">OM-13</t>
  </si>
  <si>
    <t xml:space="preserve">OM-14</t>
  </si>
  <si>
    <t xml:space="preserve">OM-15</t>
  </si>
  <si>
    <t xml:space="preserve">OM-16</t>
  </si>
  <si>
    <t xml:space="preserve">OM-17</t>
  </si>
  <si>
    <t xml:space="preserve">OM-18</t>
  </si>
  <si>
    <t xml:space="preserve">OM-19</t>
  </si>
  <si>
    <t xml:space="preserve">OM-21</t>
  </si>
  <si>
    <t xml:space="preserve">OM-28</t>
  </si>
  <si>
    <t xml:space="preserve">OM-29</t>
  </si>
  <si>
    <t xml:space="preserve">ON-08</t>
  </si>
  <si>
    <t xml:space="preserve">ON-12</t>
  </si>
  <si>
    <t xml:space="preserve">ON-14</t>
  </si>
  <si>
    <t xml:space="preserve">ON-15</t>
  </si>
  <si>
    <t xml:space="preserve">ON-18</t>
  </si>
  <si>
    <t xml:space="preserve">ON-20</t>
  </si>
  <si>
    <t xml:space="preserve">PJ</t>
  </si>
  <si>
    <t xml:space="preserve">PJ-16</t>
  </si>
  <si>
    <t xml:space="preserve">PJ-26</t>
  </si>
  <si>
    <t xml:space="preserve">PJ-27</t>
  </si>
  <si>
    <t xml:space="preserve">PJ-37</t>
  </si>
  <si>
    <t xml:space="preserve">PJ-39</t>
  </si>
  <si>
    <t xml:space="preserve">PJ-40</t>
  </si>
  <si>
    <t xml:space="preserve">PJ-45</t>
  </si>
  <si>
    <t xml:space="preserve">PJ-46</t>
  </si>
  <si>
    <t xml:space="preserve">PJ-49</t>
  </si>
  <si>
    <t xml:space="preserve">PJ-55</t>
  </si>
  <si>
    <t xml:space="preserve">PJ-57</t>
  </si>
  <si>
    <t xml:space="preserve">PJ-59</t>
  </si>
  <si>
    <t xml:space="preserve">PJ-65</t>
  </si>
  <si>
    <t xml:space="preserve">PJ-67</t>
  </si>
  <si>
    <t xml:space="preserve">PJ-74</t>
  </si>
  <si>
    <t xml:space="preserve">PJ-75</t>
  </si>
  <si>
    <t xml:space="preserve">PJ-76</t>
  </si>
  <si>
    <t xml:space="preserve">PJ-77</t>
  </si>
  <si>
    <t xml:space="preserve">PJ-79</t>
  </si>
  <si>
    <t xml:space="preserve">PJ-84</t>
  </si>
  <si>
    <t xml:space="preserve">PJ-85</t>
  </si>
  <si>
    <t xml:space="preserve">PJ-86</t>
  </si>
  <si>
    <t xml:space="preserve">PJ-87</t>
  </si>
  <si>
    <t xml:space="preserve">PJ-90</t>
  </si>
  <si>
    <t xml:space="preserve">PJ-94</t>
  </si>
  <si>
    <t xml:space="preserve">PJ-95</t>
  </si>
  <si>
    <t xml:space="preserve">PJ-96</t>
  </si>
  <si>
    <t xml:space="preserve">PJ-97</t>
  </si>
  <si>
    <t xml:space="preserve">PJ-99</t>
  </si>
  <si>
    <t xml:space="preserve">PK</t>
  </si>
  <si>
    <t xml:space="preserve">PK-05</t>
  </si>
  <si>
    <t xml:space="preserve">PK-08</t>
  </si>
  <si>
    <t xml:space="preserve">PK-18</t>
  </si>
  <si>
    <t xml:space="preserve">PK-25</t>
  </si>
  <si>
    <t xml:space="preserve">PK-43</t>
  </si>
  <si>
    <t xml:space="preserve">PK-44</t>
  </si>
  <si>
    <t xml:space="preserve">PK-48</t>
  </si>
  <si>
    <t xml:space="preserve">PK-60</t>
  </si>
  <si>
    <t xml:space="preserve">PK-64</t>
  </si>
  <si>
    <t xml:space="preserve">PK-70</t>
  </si>
  <si>
    <t xml:space="preserve">PK-71</t>
  </si>
  <si>
    <t xml:space="preserve">PK-72</t>
  </si>
  <si>
    <t xml:space="preserve">PK-73</t>
  </si>
  <si>
    <t xml:space="preserve">PK-76</t>
  </si>
  <si>
    <t xml:space="preserve">PK-78</t>
  </si>
  <si>
    <t xml:space="preserve">PK-80</t>
  </si>
  <si>
    <t xml:space="preserve">PK-81</t>
  </si>
  <si>
    <t xml:space="preserve">PK-87</t>
  </si>
  <si>
    <t xml:space="preserve">PK-89</t>
  </si>
  <si>
    <t xml:space="preserve">PK-90</t>
  </si>
  <si>
    <t xml:space="preserve">PK-94</t>
  </si>
  <si>
    <t xml:space="preserve">PK-95</t>
  </si>
  <si>
    <t xml:space="preserve">PK-98</t>
  </si>
  <si>
    <t xml:space="preserve">PL</t>
  </si>
  <si>
    <t xml:space="preserve">PL-02</t>
  </si>
  <si>
    <t xml:space="preserve">PL-13</t>
  </si>
  <si>
    <t xml:space="preserve">PL-15</t>
  </si>
  <si>
    <t xml:space="preserve">PL-19</t>
  </si>
  <si>
    <t xml:space="preserve">PL-21</t>
  </si>
  <si>
    <t xml:space="preserve">PL-24</t>
  </si>
  <si>
    <t xml:space="preserve">PL-26</t>
  </si>
  <si>
    <t xml:space="preserve">PL-27</t>
  </si>
  <si>
    <t xml:space="preserve">PL-28</t>
  </si>
  <si>
    <t xml:space="preserve">PL-29</t>
  </si>
  <si>
    <t xml:space="preserve">PL-30</t>
  </si>
  <si>
    <t xml:space="preserve">PL-33</t>
  </si>
  <si>
    <t xml:space="preserve">PL-36</t>
  </si>
  <si>
    <t xml:space="preserve">PL-39</t>
  </si>
  <si>
    <t xml:space="preserve">PL-44</t>
  </si>
  <si>
    <t xml:space="preserve">PL-47</t>
  </si>
  <si>
    <t xml:space="preserve">PL-49</t>
  </si>
  <si>
    <t xml:space="preserve">PL-54</t>
  </si>
  <si>
    <t xml:space="preserve">PL-55</t>
  </si>
  <si>
    <t xml:space="preserve">PL-56</t>
  </si>
  <si>
    <t xml:space="preserve">PL-59</t>
  </si>
  <si>
    <t xml:space="preserve">PL-60</t>
  </si>
  <si>
    <t xml:space="preserve">PL-63</t>
  </si>
  <si>
    <t xml:space="preserve">PL-64</t>
  </si>
  <si>
    <t xml:space="preserve">PL-65</t>
  </si>
  <si>
    <t xml:space="preserve">PL-67</t>
  </si>
  <si>
    <t xml:space="preserve">PL-68</t>
  </si>
  <si>
    <t xml:space="preserve">PL-73</t>
  </si>
  <si>
    <t xml:space="preserve">PL-74</t>
  </si>
  <si>
    <t xml:space="preserve">PL-80</t>
  </si>
  <si>
    <t xml:space="preserve">PL-82</t>
  </si>
  <si>
    <t xml:space="preserve">PL-84</t>
  </si>
  <si>
    <t xml:space="preserve">PL-86</t>
  </si>
  <si>
    <t xml:space="preserve">PL-88</t>
  </si>
  <si>
    <t xml:space="preserve">PL-89</t>
  </si>
  <si>
    <t xml:space="preserve">PL-90</t>
  </si>
  <si>
    <t xml:space="preserve">PL-91</t>
  </si>
  <si>
    <t xml:space="preserve">PL-93</t>
  </si>
  <si>
    <t xml:space="preserve">PL-98</t>
  </si>
  <si>
    <t xml:space="preserve">PL-99</t>
  </si>
  <si>
    <t xml:space="preserve">PM</t>
  </si>
  <si>
    <t xml:space="preserve">PM-01</t>
  </si>
  <si>
    <t xml:space="preserve">PM-02</t>
  </si>
  <si>
    <t xml:space="preserve">PM-05</t>
  </si>
  <si>
    <t xml:space="preserve">PM-10</t>
  </si>
  <si>
    <t xml:space="preserve">PM-100</t>
  </si>
  <si>
    <t xml:space="preserve">PM-15</t>
  </si>
  <si>
    <t xml:space="preserve">PM-16</t>
  </si>
  <si>
    <t xml:space="preserve">PM-17</t>
  </si>
  <si>
    <t xml:space="preserve">PM-18</t>
  </si>
  <si>
    <t xml:space="preserve">PM-19</t>
  </si>
  <si>
    <t xml:space="preserve">PM-21</t>
  </si>
  <si>
    <t xml:space="preserve">PM-23</t>
  </si>
  <si>
    <t xml:space="preserve">PM-24</t>
  </si>
  <si>
    <t xml:space="preserve">PM-26</t>
  </si>
  <si>
    <t xml:space="preserve">PM-27</t>
  </si>
  <si>
    <t xml:space="preserve">PM-28</t>
  </si>
  <si>
    <t xml:space="preserve">PM-29</t>
  </si>
  <si>
    <t xml:space="preserve">PM-32</t>
  </si>
  <si>
    <t xml:space="preserve">PM-33</t>
  </si>
  <si>
    <t xml:space="preserve">PM-35</t>
  </si>
  <si>
    <t xml:space="preserve">PM-37</t>
  </si>
  <si>
    <t xml:space="preserve">PM-39</t>
  </si>
  <si>
    <t xml:space="preserve">PM-43</t>
  </si>
  <si>
    <t xml:space="preserve">PM-45</t>
  </si>
  <si>
    <t xml:space="preserve">PM-50</t>
  </si>
  <si>
    <t xml:space="preserve">PM-54</t>
  </si>
  <si>
    <t xml:space="preserve">PM-56</t>
  </si>
  <si>
    <t xml:space="preserve">PM-57</t>
  </si>
  <si>
    <t xml:space="preserve">PM-58</t>
  </si>
  <si>
    <t xml:space="preserve">PM-60</t>
  </si>
  <si>
    <t xml:space="preserve">PM-61</t>
  </si>
  <si>
    <t xml:space="preserve">PM-66</t>
  </si>
  <si>
    <t xml:space="preserve">PM-67</t>
  </si>
  <si>
    <t xml:space="preserve">PM-68</t>
  </si>
  <si>
    <t xml:space="preserve">PM-69</t>
  </si>
  <si>
    <t xml:space="preserve">PM-72</t>
  </si>
  <si>
    <t xml:space="preserve">PM-76</t>
  </si>
  <si>
    <t xml:space="preserve">PM-77</t>
  </si>
  <si>
    <t xml:space="preserve">PM-78</t>
  </si>
  <si>
    <t xml:space="preserve">PM-79</t>
  </si>
  <si>
    <t xml:space="preserve">PM-80</t>
  </si>
  <si>
    <t xml:space="preserve">PM-81</t>
  </si>
  <si>
    <t xml:space="preserve">PM-82</t>
  </si>
  <si>
    <t xml:space="preserve">PM-84</t>
  </si>
  <si>
    <t xml:space="preserve">PM-85</t>
  </si>
  <si>
    <t xml:space="preserve">PM-87</t>
  </si>
  <si>
    <t xml:space="preserve">PM-89</t>
  </si>
  <si>
    <t xml:space="preserve">PM-93</t>
  </si>
  <si>
    <t xml:space="preserve">PM-94</t>
  </si>
  <si>
    <t xml:space="preserve">PM-96</t>
  </si>
  <si>
    <t xml:space="preserve">PM-97</t>
  </si>
  <si>
    <t xml:space="preserve">PN</t>
  </si>
  <si>
    <t xml:space="preserve">PN-22</t>
  </si>
  <si>
    <t xml:space="preserve">PN-23</t>
  </si>
  <si>
    <t xml:space="preserve">PN-31</t>
  </si>
  <si>
    <t xml:space="preserve">PN-32</t>
  </si>
  <si>
    <t xml:space="preserve">PN-45</t>
  </si>
  <si>
    <t xml:space="preserve">PN-53</t>
  </si>
  <si>
    <t xml:space="preserve">PN-55</t>
  </si>
  <si>
    <t xml:space="preserve">PN-56</t>
  </si>
  <si>
    <t xml:space="preserve">PN-61</t>
  </si>
  <si>
    <t xml:space="preserve">PN-62</t>
  </si>
  <si>
    <t xml:space="preserve">PN-68</t>
  </si>
  <si>
    <t xml:space="preserve">PN-71</t>
  </si>
  <si>
    <t xml:space="preserve">PN-72</t>
  </si>
  <si>
    <t xml:space="preserve">PN-81</t>
  </si>
  <si>
    <t xml:space="preserve">PN-83</t>
  </si>
  <si>
    <t xml:space="preserve">PN-84</t>
  </si>
  <si>
    <t xml:space="preserve">PN-91</t>
  </si>
  <si>
    <t xml:space="preserve">PN-96</t>
  </si>
  <si>
    <t xml:space="preserve">PN-97</t>
  </si>
  <si>
    <t xml:space="preserve">PO-81</t>
  </si>
  <si>
    <t xml:space="preserve">PO-91</t>
  </si>
  <si>
    <t xml:space="preserve">QJ</t>
  </si>
  <si>
    <t xml:space="preserve">QJ-100</t>
  </si>
  <si>
    <t xml:space="preserve">QJ-46</t>
  </si>
  <si>
    <t xml:space="preserve">QJ-50</t>
  </si>
  <si>
    <t xml:space="preserve">QJ-60</t>
  </si>
  <si>
    <t xml:space="preserve">QJ-67</t>
  </si>
  <si>
    <t xml:space="preserve">QJ-76</t>
  </si>
  <si>
    <t xml:space="preserve">QJ-77</t>
  </si>
  <si>
    <t xml:space="preserve">QJ-79</t>
  </si>
  <si>
    <t xml:space="preserve">QJ-87</t>
  </si>
  <si>
    <t xml:space="preserve">QJ-88</t>
  </si>
  <si>
    <t xml:space="preserve">QK</t>
  </si>
  <si>
    <t xml:space="preserve">Qk-07</t>
  </si>
  <si>
    <t xml:space="preserve">QK-10</t>
  </si>
  <si>
    <t xml:space="preserve">QK-100</t>
  </si>
  <si>
    <t xml:space="preserve">QK-40</t>
  </si>
  <si>
    <t xml:space="preserve">QK-51</t>
  </si>
  <si>
    <t xml:space="preserve">QK-53</t>
  </si>
  <si>
    <t xml:space="preserve">QK-55</t>
  </si>
  <si>
    <t xml:space="preserve">QK-58</t>
  </si>
  <si>
    <t xml:space="preserve">QK-61</t>
  </si>
  <si>
    <t xml:space="preserve">QK-62</t>
  </si>
  <si>
    <t xml:space="preserve">QK-65</t>
  </si>
  <si>
    <t xml:space="preserve">QK-67</t>
  </si>
  <si>
    <t xml:space="preserve">QK-68</t>
  </si>
  <si>
    <t xml:space="preserve">QK-70</t>
  </si>
  <si>
    <t xml:space="preserve">QK-71</t>
  </si>
  <si>
    <t xml:space="preserve">QK-73</t>
  </si>
  <si>
    <t xml:space="preserve">QK-74</t>
  </si>
  <si>
    <t xml:space="preserve">QK-80</t>
  </si>
  <si>
    <t xml:space="preserve">QK-83</t>
  </si>
  <si>
    <t xml:space="preserve">QK-84</t>
  </si>
  <si>
    <t xml:space="preserve">QL</t>
  </si>
  <si>
    <t xml:space="preserve">QL-03</t>
  </si>
  <si>
    <t xml:space="preserve">QL-04</t>
  </si>
  <si>
    <t xml:space="preserve">QL-05</t>
  </si>
  <si>
    <t xml:space="preserve">QL-06</t>
  </si>
  <si>
    <t xml:space="preserve">QL-09</t>
  </si>
  <si>
    <t xml:space="preserve">QL-10</t>
  </si>
  <si>
    <t xml:space="preserve">QL-11</t>
  </si>
  <si>
    <t xml:space="preserve">QL-13</t>
  </si>
  <si>
    <t xml:space="preserve">QL-15</t>
  </si>
  <si>
    <t xml:space="preserve">QL-16</t>
  </si>
  <si>
    <t xml:space="preserve">QL-18</t>
  </si>
  <si>
    <t xml:space="preserve">QL-20</t>
  </si>
  <si>
    <t xml:space="preserve">QL-21</t>
  </si>
  <si>
    <t xml:space="preserve">QL-33</t>
  </si>
  <si>
    <t xml:space="preserve">QL-35</t>
  </si>
  <si>
    <t xml:space="preserve">QL-41</t>
  </si>
  <si>
    <t xml:space="preserve">QL-44</t>
  </si>
  <si>
    <t xml:space="preserve">QL-51</t>
  </si>
  <si>
    <t xml:space="preserve">QL-54</t>
  </si>
  <si>
    <t xml:space="preserve">QL-55</t>
  </si>
  <si>
    <t xml:space="preserve">QL-56</t>
  </si>
  <si>
    <t xml:space="preserve">QL-59</t>
  </si>
  <si>
    <t xml:space="preserve">QL-60</t>
  </si>
  <si>
    <t xml:space="preserve">QL-63</t>
  </si>
  <si>
    <t xml:space="preserve">QL-66</t>
  </si>
  <si>
    <t xml:space="preserve">QL-68</t>
  </si>
  <si>
    <t xml:space="preserve">QL-69</t>
  </si>
  <si>
    <t xml:space="preserve">QL-70</t>
  </si>
  <si>
    <t xml:space="preserve">QL-71</t>
  </si>
  <si>
    <t xml:space="preserve">QL-74</t>
  </si>
  <si>
    <t xml:space="preserve">QL-77</t>
  </si>
  <si>
    <t xml:space="preserve">QL-79</t>
  </si>
  <si>
    <t xml:space="preserve">QL-84</t>
  </si>
  <si>
    <t xml:space="preserve">QL-88</t>
  </si>
  <si>
    <t xml:space="preserve">QL-90</t>
  </si>
  <si>
    <t xml:space="preserve">QL-92</t>
  </si>
  <si>
    <t xml:space="preserve">QL-99</t>
  </si>
  <si>
    <t xml:space="preserve">QM</t>
  </si>
  <si>
    <t xml:space="preserve">QM-01</t>
  </si>
  <si>
    <t xml:space="preserve">QM-02</t>
  </si>
  <si>
    <t xml:space="preserve">QM-13</t>
  </si>
  <si>
    <t xml:space="preserve">QM-71</t>
  </si>
  <si>
    <t xml:space="preserve">QM-72</t>
  </si>
  <si>
    <t xml:space="preserve">QM-73</t>
  </si>
  <si>
    <t xml:space="preserve">QM-74</t>
  </si>
  <si>
    <t xml:space="preserve">QM-75</t>
  </si>
  <si>
    <t xml:space="preserve">QM-81</t>
  </si>
  <si>
    <t xml:space="preserve">QM-82</t>
  </si>
  <si>
    <t xml:space="preserve">QM-83</t>
  </si>
  <si>
    <t xml:space="preserve">QM-84</t>
  </si>
  <si>
    <t xml:space="preserve">QM-85</t>
  </si>
  <si>
    <t xml:space="preserve">QM-86</t>
  </si>
  <si>
    <t xml:space="preserve">QM-87</t>
  </si>
  <si>
    <t xml:space="preserve">QM-92</t>
  </si>
  <si>
    <t xml:space="preserve">QM-93</t>
  </si>
  <si>
    <t xml:space="preserve">QM-94</t>
  </si>
  <si>
    <t xml:space="preserve">QM-97</t>
  </si>
  <si>
    <t xml:space="preserve">RK</t>
  </si>
  <si>
    <t xml:space="preserve">RK-100</t>
  </si>
  <si>
    <t xml:space="preserve">RK-12</t>
  </si>
  <si>
    <t xml:space="preserve">RK-14</t>
  </si>
  <si>
    <t xml:space="preserve">RK-15</t>
  </si>
  <si>
    <t xml:space="preserve">RK-16</t>
  </si>
  <si>
    <t xml:space="preserve">RK-18</t>
  </si>
  <si>
    <t xml:space="preserve">RK-19</t>
  </si>
  <si>
    <t xml:space="preserve">RK-20</t>
  </si>
  <si>
    <t xml:space="preserve">RK-27</t>
  </si>
  <si>
    <t xml:space="preserve">RK-28</t>
  </si>
  <si>
    <t xml:space="preserve">RK-29</t>
  </si>
  <si>
    <t xml:space="preserve">RK-30</t>
  </si>
  <si>
    <t xml:space="preserve">RK-31</t>
  </si>
  <si>
    <t xml:space="preserve">RK-37</t>
  </si>
  <si>
    <t xml:space="preserve">RK-38</t>
  </si>
  <si>
    <t xml:space="preserve">RK-39</t>
  </si>
  <si>
    <t xml:space="preserve">RK-40</t>
  </si>
  <si>
    <t xml:space="preserve">RK-43</t>
  </si>
  <si>
    <t xml:space="preserve">RK-46</t>
  </si>
  <si>
    <t xml:space="preserve">RK-48</t>
  </si>
  <si>
    <t xml:space="preserve">RK-49</t>
  </si>
  <si>
    <t xml:space="preserve">RK-50</t>
  </si>
  <si>
    <t xml:space="preserve">RK-58</t>
  </si>
  <si>
    <t xml:space="preserve">RK-59</t>
  </si>
  <si>
    <t xml:space="preserve">RK-60</t>
  </si>
  <si>
    <t xml:space="preserve">RK-64</t>
  </si>
  <si>
    <t xml:space="preserve">RK-65</t>
  </si>
  <si>
    <t xml:space="preserve">RK-66</t>
  </si>
  <si>
    <t xml:space="preserve">RK-67</t>
  </si>
  <si>
    <t xml:space="preserve">RK-68</t>
  </si>
  <si>
    <t xml:space="preserve">RK-69</t>
  </si>
  <si>
    <t xml:space="preserve">RK-70</t>
  </si>
  <si>
    <t xml:space="preserve">RK-72</t>
  </si>
  <si>
    <t xml:space="preserve">RK-78</t>
  </si>
  <si>
    <t xml:space="preserve">RK-79</t>
  </si>
  <si>
    <t xml:space="preserve">RK-80</t>
  </si>
  <si>
    <t xml:space="preserve">RK-86</t>
  </si>
  <si>
    <t xml:space="preserve">RK-87</t>
  </si>
  <si>
    <t xml:space="preserve">RK-90</t>
  </si>
  <si>
    <t xml:space="preserve">RK-99</t>
  </si>
  <si>
    <t xml:space="preserve">RL</t>
  </si>
  <si>
    <t xml:space="preserve">RL-01</t>
  </si>
  <si>
    <t xml:space="preserve">RL-02</t>
  </si>
  <si>
    <t xml:space="preserve">RL-03</t>
  </si>
  <si>
    <t xml:space="preserve">RL-05</t>
  </si>
  <si>
    <t xml:space="preserve">RL-07</t>
  </si>
  <si>
    <t xml:space="preserve">RL-08</t>
  </si>
  <si>
    <t xml:space="preserve">RL-10</t>
  </si>
  <si>
    <t xml:space="preserve">RL-11</t>
  </si>
  <si>
    <t xml:space="preserve">RL-12</t>
  </si>
  <si>
    <t xml:space="preserve">RL-13</t>
  </si>
  <si>
    <t xml:space="preserve">RL-14</t>
  </si>
  <si>
    <t xml:space="preserve">RL-15</t>
  </si>
  <si>
    <t xml:space="preserve">RL-16</t>
  </si>
  <si>
    <t xml:space="preserve">RL-17</t>
  </si>
  <si>
    <t xml:space="preserve">RL-18</t>
  </si>
  <si>
    <t xml:space="preserve">RL-19</t>
  </si>
  <si>
    <t xml:space="preserve">RL-20</t>
  </si>
  <si>
    <t xml:space="preserve">RL-21</t>
  </si>
  <si>
    <t xml:space="preserve">RL-22</t>
  </si>
  <si>
    <t xml:space="preserve">RL-23</t>
  </si>
  <si>
    <t xml:space="preserve">RL-24</t>
  </si>
  <si>
    <t xml:space="preserve">RL-25</t>
  </si>
  <si>
    <t xml:space="preserve">RL-26</t>
  </si>
  <si>
    <t xml:space="preserve">RL-27</t>
  </si>
  <si>
    <t xml:space="preserve">RL-28</t>
  </si>
  <si>
    <t xml:space="preserve">RL-29</t>
  </si>
  <si>
    <t xml:space="preserve">RL-30</t>
  </si>
  <si>
    <t xml:space="preserve">RL-31</t>
  </si>
  <si>
    <t xml:space="preserve">RL-32</t>
  </si>
  <si>
    <t xml:space="preserve">RL-33</t>
  </si>
  <si>
    <t xml:space="preserve">RL-34</t>
  </si>
  <si>
    <t xml:space="preserve">RL-36</t>
  </si>
  <si>
    <t xml:space="preserve">RL-38</t>
  </si>
  <si>
    <t xml:space="preserve">RL-40</t>
  </si>
  <si>
    <t xml:space="preserve">RL-42</t>
  </si>
  <si>
    <t xml:space="preserve">RL-43</t>
  </si>
  <si>
    <t xml:space="preserve">RL-44</t>
  </si>
  <si>
    <t xml:space="preserve">RL-45</t>
  </si>
  <si>
    <t xml:space="preserve">RL-46</t>
  </si>
  <si>
    <t xml:space="preserve">RL-47</t>
  </si>
  <si>
    <t xml:space="preserve">RL-48</t>
  </si>
  <si>
    <t xml:space="preserve">RL-51</t>
  </si>
  <si>
    <t xml:space="preserve">RL-52</t>
  </si>
  <si>
    <t xml:space="preserve">RL-53</t>
  </si>
  <si>
    <t xml:space="preserve">RL-54</t>
  </si>
  <si>
    <t xml:space="preserve">RL-56</t>
  </si>
  <si>
    <t xml:space="preserve">RL-57</t>
  </si>
  <si>
    <t xml:space="preserve">RL-58</t>
  </si>
  <si>
    <t xml:space="preserve">RL-59</t>
  </si>
  <si>
    <t xml:space="preserve">RL-60</t>
  </si>
  <si>
    <t xml:space="preserve">RL-62</t>
  </si>
  <si>
    <t xml:space="preserve">RL-67</t>
  </si>
  <si>
    <t xml:space="preserve">RL-69</t>
  </si>
  <si>
    <t xml:space="preserve">RL-70</t>
  </si>
  <si>
    <t xml:space="preserve">RL-71</t>
  </si>
  <si>
    <t xml:space="preserve">RL-72</t>
  </si>
  <si>
    <t xml:space="preserve">RL-73</t>
  </si>
  <si>
    <t xml:space="preserve">RL-74</t>
  </si>
  <si>
    <t xml:space="preserve">RL-77</t>
  </si>
  <si>
    <t xml:space="preserve">RL-78</t>
  </si>
  <si>
    <t xml:space="preserve">RL-80</t>
  </si>
  <si>
    <t xml:space="preserve">RL-81</t>
  </si>
  <si>
    <t xml:space="preserve">RL-83</t>
  </si>
  <si>
    <t xml:space="preserve">RL-84</t>
  </si>
  <si>
    <t xml:space="preserve">RL-85</t>
  </si>
  <si>
    <t xml:space="preserve">RL-86</t>
  </si>
  <si>
    <t xml:space="preserve">RL-88</t>
  </si>
  <si>
    <t xml:space="preserve">RL-89</t>
  </si>
  <si>
    <t xml:space="preserve">RL-90</t>
  </si>
  <si>
    <t xml:space="preserve">RL-91</t>
  </si>
  <si>
    <t xml:space="preserve">RL-92</t>
  </si>
  <si>
    <t xml:space="preserve">RL-93</t>
  </si>
  <si>
    <t xml:space="preserve">RL-95</t>
  </si>
  <si>
    <t xml:space="preserve">RL-97</t>
  </si>
  <si>
    <t xml:space="preserve">RL-98</t>
  </si>
  <si>
    <t xml:space="preserve">RM</t>
  </si>
  <si>
    <t xml:space="preserve">RM-02</t>
  </si>
  <si>
    <t xml:space="preserve">RM-04</t>
  </si>
  <si>
    <t xml:space="preserve">RM-11</t>
  </si>
  <si>
    <t xml:space="preserve">RM-12</t>
  </si>
  <si>
    <t xml:space="preserve">RM-14</t>
  </si>
  <si>
    <t xml:space="preserve">RM-15</t>
  </si>
  <si>
    <t xml:space="preserve">RM-17</t>
  </si>
  <si>
    <t xml:space="preserve">RM-22</t>
  </si>
  <si>
    <t xml:space="preserve">RM-23</t>
  </si>
  <si>
    <t xml:space="preserve">RM-34</t>
  </si>
  <si>
    <t xml:space="preserve">RM-41</t>
  </si>
  <si>
    <t xml:space="preserve">RM-42</t>
  </si>
  <si>
    <t xml:space="preserve">RM-44</t>
  </si>
  <si>
    <t xml:space="preserve">RM-51</t>
  </si>
  <si>
    <t xml:space="preserve">RM-52</t>
  </si>
  <si>
    <t xml:space="preserve">RM-53</t>
  </si>
  <si>
    <t xml:space="preserve">RM-54</t>
  </si>
  <si>
    <t xml:space="preserve">RM-61</t>
  </si>
  <si>
    <t xml:space="preserve">RM-62</t>
  </si>
  <si>
    <t xml:space="preserve">RM-63</t>
  </si>
  <si>
    <t xml:space="preserve">RM-72</t>
  </si>
  <si>
    <t xml:space="preserve">RM-73</t>
  </si>
  <si>
    <t xml:space="preserve">RM-81</t>
  </si>
  <si>
    <t xml:space="preserve">RM-82</t>
  </si>
  <si>
    <t xml:space="preserve">RM-92</t>
  </si>
  <si>
    <t xml:space="preserve">SK</t>
  </si>
  <si>
    <t xml:space="preserve">SK-100</t>
  </si>
  <si>
    <t xml:space="preserve">SK-18</t>
  </si>
  <si>
    <t xml:space="preserve">SK-19</t>
  </si>
  <si>
    <t xml:space="preserve">SK-28</t>
  </si>
  <si>
    <t xml:space="preserve">SK-29</t>
  </si>
  <si>
    <t xml:space="preserve">SK-46</t>
  </si>
  <si>
    <t xml:space="preserve">SK-47</t>
  </si>
  <si>
    <t xml:space="preserve">SK-49</t>
  </si>
  <si>
    <t xml:space="preserve">SK-50</t>
  </si>
  <si>
    <t xml:space="preserve">SK-58</t>
  </si>
  <si>
    <t xml:space="preserve">SK-59</t>
  </si>
  <si>
    <t xml:space="preserve">SK-60</t>
  </si>
  <si>
    <t xml:space="preserve">SK-66</t>
  </si>
  <si>
    <t xml:space="preserve">SK-69</t>
  </si>
  <si>
    <t xml:space="preserve">SK-70</t>
  </si>
  <si>
    <t xml:space="preserve">SK-71</t>
  </si>
  <si>
    <t xml:space="preserve">SK-78</t>
  </si>
  <si>
    <t xml:space="preserve">SK-79</t>
  </si>
  <si>
    <t xml:space="preserve">SK-80</t>
  </si>
  <si>
    <t xml:space="preserve">SK-89</t>
  </si>
  <si>
    <t xml:space="preserve">SK-90</t>
  </si>
  <si>
    <t xml:space="preserve">SK-98</t>
  </si>
  <si>
    <t xml:space="preserve">SL</t>
  </si>
  <si>
    <t xml:space="preserve">SL-03</t>
  </si>
  <si>
    <t xml:space="preserve">SL-11</t>
  </si>
  <si>
    <t xml:space="preserve">SL-13</t>
  </si>
  <si>
    <t xml:space="preserve">SL-21</t>
  </si>
  <si>
    <t xml:space="preserve">SL-23</t>
  </si>
  <si>
    <t xml:space="preserve">SL-31</t>
  </si>
  <si>
    <t xml:space="preserve">SL-33</t>
  </si>
  <si>
    <t xml:space="preserve">SL-41</t>
  </si>
  <si>
    <t xml:space="preserve">SL-42</t>
  </si>
  <si>
    <t xml:space="preserve">SL-43</t>
  </si>
  <si>
    <t xml:space="preserve">SL-51</t>
  </si>
  <si>
    <t xml:space="preserve">SL-52</t>
  </si>
  <si>
    <t xml:space="preserve">SL-61</t>
  </si>
  <si>
    <t xml:space="preserve">SL-62</t>
  </si>
  <si>
    <t xml:space="preserve">SL-71</t>
  </si>
  <si>
    <t xml:space="preserve">SL-72</t>
  </si>
  <si>
    <t xml:space="preserve">SL-91</t>
  </si>
  <si>
    <t xml:space="preserve">SL-92</t>
  </si>
  <si>
    <t xml:space="preserve">SL-93</t>
  </si>
  <si>
    <t xml:space="preserve">SL-94</t>
  </si>
  <si>
    <t xml:space="preserve">SL-95</t>
  </si>
  <si>
    <t xml:space="preserve">SL-96</t>
  </si>
  <si>
    <t xml:space="preserve">SL-97</t>
  </si>
  <si>
    <t xml:space="preserve">SL-98</t>
  </si>
  <si>
    <t xml:space="preserve">TJ</t>
  </si>
  <si>
    <t xml:space="preserve">TK</t>
  </si>
  <si>
    <t xml:space="preserve">TK-72</t>
  </si>
  <si>
    <t xml:space="preserve">TK-76</t>
  </si>
  <si>
    <t xml:space="preserve">TK-89</t>
  </si>
  <si>
    <t xml:space="preserve">UJ</t>
  </si>
  <si>
    <t xml:space="preserve">UJ-72</t>
  </si>
  <si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20</t>
    </r>
  </si>
  <si>
    <t xml:space="preserve">RP-14</t>
  </si>
  <si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20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29</t>
    </r>
  </si>
  <si>
    <t xml:space="preserve">SP-83</t>
  </si>
  <si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20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26</t>
    </r>
  </si>
  <si>
    <t xml:space="preserve">SP-92</t>
  </si>
  <si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20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27</t>
    </r>
  </si>
  <si>
    <t xml:space="preserve">RP-12</t>
  </si>
  <si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20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29</t>
    </r>
  </si>
  <si>
    <t xml:space="preserve">SO-89</t>
  </si>
  <si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20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25</t>
    </r>
  </si>
  <si>
    <t xml:space="preserve">SO-97</t>
  </si>
  <si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20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26</t>
    </r>
  </si>
  <si>
    <t xml:space="preserve">SO-86</t>
  </si>
  <si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20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30</t>
    </r>
  </si>
  <si>
    <t xml:space="preserve">RO-88</t>
  </si>
  <si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30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35.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35</t>
    </r>
  </si>
  <si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30-</t>
    </r>
    <r>
      <rPr>
        <sz val="11"/>
        <rFont val="Noto Sans"/>
        <family val="2"/>
      </rPr>
      <t xml:space="preserve">セ</t>
    </r>
    <r>
      <rPr>
        <sz val="11"/>
        <rFont val="ＭＳ Ｐゴシック"/>
        <family val="3"/>
        <charset val="128"/>
      </rPr>
      <t xml:space="preserve">25</t>
    </r>
  </si>
  <si>
    <t xml:space="preserve">該当グリッドなし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20</t>
    </r>
  </si>
  <si>
    <t xml:space="preserve">SO-52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20-</t>
    </r>
    <r>
      <rPr>
        <sz val="11"/>
        <rFont val="Noto Sans"/>
        <family val="2"/>
      </rPr>
      <t xml:space="preserve">ス</t>
    </r>
    <r>
      <rPr>
        <sz val="11"/>
        <rFont val="ＭＳ Ｐゴシック"/>
        <family val="3"/>
        <charset val="128"/>
      </rPr>
      <t xml:space="preserve">21</t>
    </r>
  </si>
  <si>
    <t xml:space="preserve">SO-82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20-</t>
    </r>
    <r>
      <rPr>
        <sz val="11"/>
        <rFont val="Noto Sans"/>
        <family val="2"/>
      </rPr>
      <t xml:space="preserve">ス</t>
    </r>
    <r>
      <rPr>
        <sz val="11"/>
        <rFont val="ＭＳ Ｐゴシック"/>
        <family val="3"/>
        <charset val="128"/>
      </rPr>
      <t xml:space="preserve">24</t>
    </r>
  </si>
  <si>
    <t xml:space="preserve">SN-60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20-</t>
    </r>
    <r>
      <rPr>
        <sz val="11"/>
        <rFont val="Noto Sans"/>
        <family val="2"/>
      </rPr>
      <t xml:space="preserve">ソ</t>
    </r>
    <r>
      <rPr>
        <sz val="11"/>
        <rFont val="ＭＳ Ｐゴシック"/>
        <family val="3"/>
        <charset val="128"/>
      </rPr>
      <t xml:space="preserve">21</t>
    </r>
  </si>
  <si>
    <t xml:space="preserve">SN-80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20-</t>
    </r>
    <r>
      <rPr>
        <sz val="11"/>
        <rFont val="Noto Sans"/>
        <family val="2"/>
      </rPr>
      <t xml:space="preserve">ソ</t>
    </r>
    <r>
      <rPr>
        <sz val="11"/>
        <rFont val="ＭＳ Ｐゴシック"/>
        <family val="3"/>
        <charset val="128"/>
      </rPr>
      <t xml:space="preserve">23</t>
    </r>
  </si>
  <si>
    <t xml:space="preserve">SN-90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20-</t>
    </r>
    <r>
      <rPr>
        <sz val="11"/>
        <rFont val="Noto Sans"/>
        <family val="2"/>
      </rPr>
      <t xml:space="preserve">ソ</t>
    </r>
    <r>
      <rPr>
        <sz val="11"/>
        <rFont val="ＭＳ Ｐゴシック"/>
        <family val="3"/>
        <charset val="128"/>
      </rPr>
      <t xml:space="preserve">24</t>
    </r>
  </si>
  <si>
    <t xml:space="preserve">SN-69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20-</t>
    </r>
    <r>
      <rPr>
        <sz val="11"/>
        <rFont val="Noto Sans"/>
        <family val="2"/>
      </rPr>
      <t xml:space="preserve">タ</t>
    </r>
    <r>
      <rPr>
        <sz val="11"/>
        <rFont val="ＭＳ Ｐゴシック"/>
        <family val="3"/>
        <charset val="128"/>
      </rPr>
      <t xml:space="preserve">22</t>
    </r>
  </si>
  <si>
    <t xml:space="preserve">SN-57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20-</t>
    </r>
    <r>
      <rPr>
        <sz val="11"/>
        <rFont val="Noto Sans"/>
        <family val="2"/>
      </rPr>
      <t xml:space="preserve">ツ</t>
    </r>
    <r>
      <rPr>
        <sz val="11"/>
        <rFont val="ＭＳ Ｐゴシック"/>
        <family val="3"/>
        <charset val="128"/>
      </rPr>
      <t xml:space="preserve">21</t>
    </r>
  </si>
  <si>
    <t xml:space="preserve">SN-77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20-</t>
    </r>
    <r>
      <rPr>
        <sz val="11"/>
        <rFont val="Noto Sans"/>
        <family val="2"/>
      </rPr>
      <t xml:space="preserve">ツ</t>
    </r>
    <r>
      <rPr>
        <sz val="11"/>
        <rFont val="ＭＳ Ｐゴシック"/>
        <family val="3"/>
        <charset val="128"/>
      </rPr>
      <t xml:space="preserve">23</t>
    </r>
  </si>
  <si>
    <t xml:space="preserve">SN-66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20-</t>
    </r>
    <r>
      <rPr>
        <sz val="11"/>
        <rFont val="Noto Sans"/>
        <family val="2"/>
      </rPr>
      <t xml:space="preserve">テ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30-</t>
    </r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該当グリッドなし。サ</t>
    </r>
    <r>
      <rPr>
        <sz val="11"/>
        <rFont val="ＭＳ Ｐ明朝"/>
        <family val="1"/>
        <charset val="128"/>
      </rPr>
      <t xml:space="preserve">20-</t>
    </r>
    <r>
      <rPr>
        <sz val="11"/>
        <rFont val="Noto Sans"/>
        <family val="2"/>
      </rPr>
      <t xml:space="preserve">サ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か</t>
    </r>
  </si>
  <si>
    <t xml:space="preserve">RO-75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30-</t>
    </r>
    <r>
      <rPr>
        <sz val="11"/>
        <rFont val="Noto Sans"/>
        <family val="2"/>
      </rPr>
      <t xml:space="preserve">シ</t>
    </r>
    <r>
      <rPr>
        <sz val="11"/>
        <rFont val="ＭＳ Ｐゴシック"/>
        <family val="3"/>
        <charset val="128"/>
      </rPr>
      <t xml:space="preserve">34</t>
    </r>
  </si>
  <si>
    <t xml:space="preserve">QO-03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30-</t>
    </r>
    <r>
      <rPr>
        <sz val="11"/>
        <rFont val="Noto Sans"/>
        <family val="2"/>
      </rPr>
      <t xml:space="preserve">セ</t>
    </r>
    <r>
      <rPr>
        <sz val="11"/>
        <rFont val="ＭＳ Ｐゴシック"/>
        <family val="3"/>
        <charset val="128"/>
      </rPr>
      <t xml:space="preserve">36</t>
    </r>
  </si>
  <si>
    <t xml:space="preserve">QO-23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30-</t>
    </r>
    <r>
      <rPr>
        <sz val="11"/>
        <rFont val="Noto Sans"/>
        <family val="2"/>
      </rPr>
      <t xml:space="preserve">セ</t>
    </r>
    <r>
      <rPr>
        <sz val="11"/>
        <rFont val="ＭＳ Ｐゴシック"/>
        <family val="3"/>
        <charset val="128"/>
      </rPr>
      <t xml:space="preserve">39</t>
    </r>
  </si>
  <si>
    <t xml:space="preserve">RO-81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30-</t>
    </r>
    <r>
      <rPr>
        <sz val="11"/>
        <rFont val="Noto Sans"/>
        <family val="2"/>
      </rPr>
      <t xml:space="preserve">タ</t>
    </r>
    <r>
      <rPr>
        <sz val="11"/>
        <rFont val="ＭＳ Ｐゴシック"/>
        <family val="3"/>
        <charset val="128"/>
      </rPr>
      <t xml:space="preserve">34</t>
    </r>
  </si>
  <si>
    <t xml:space="preserve">RO-91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30-</t>
    </r>
    <r>
      <rPr>
        <sz val="11"/>
        <rFont val="Noto Sans"/>
        <family val="2"/>
      </rPr>
      <t xml:space="preserve">タ</t>
    </r>
    <r>
      <rPr>
        <sz val="11"/>
        <rFont val="ＭＳ Ｐゴシック"/>
        <family val="3"/>
        <charset val="128"/>
      </rPr>
      <t xml:space="preserve">35</t>
    </r>
  </si>
  <si>
    <t xml:space="preserve">QO-21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30-</t>
    </r>
    <r>
      <rPr>
        <sz val="11"/>
        <rFont val="Noto Sans"/>
        <family val="2"/>
      </rPr>
      <t xml:space="preserve">タ</t>
    </r>
    <r>
      <rPr>
        <sz val="11"/>
        <rFont val="ＭＳ Ｐゴシック"/>
        <family val="3"/>
        <charset val="128"/>
      </rPr>
      <t xml:space="preserve">38</t>
    </r>
  </si>
  <si>
    <t xml:space="preserve">QN-08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30-</t>
    </r>
    <r>
      <rPr>
        <sz val="11"/>
        <rFont val="Noto Sans"/>
        <family val="2"/>
      </rPr>
      <t xml:space="preserve">テ</t>
    </r>
    <r>
      <rPr>
        <sz val="11"/>
        <rFont val="ＭＳ Ｐゴシック"/>
        <family val="3"/>
        <charset val="128"/>
      </rPr>
      <t xml:space="preserve">36</t>
    </r>
  </si>
  <si>
    <t xml:space="preserve">QN-28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30-</t>
    </r>
    <r>
      <rPr>
        <sz val="11"/>
        <rFont val="Noto Sans"/>
        <family val="2"/>
      </rPr>
      <t xml:space="preserve">テ</t>
    </r>
    <r>
      <rPr>
        <sz val="11"/>
        <rFont val="ＭＳ Ｐゴシック"/>
        <family val="3"/>
        <charset val="128"/>
      </rPr>
      <t xml:space="preserve">38</t>
    </r>
  </si>
  <si>
    <t xml:space="preserve">QN-07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30-</t>
    </r>
    <r>
      <rPr>
        <sz val="11"/>
        <rFont val="Noto Sans"/>
        <family val="2"/>
      </rPr>
      <t xml:space="preserve">ト</t>
    </r>
    <r>
      <rPr>
        <sz val="11"/>
        <rFont val="ＭＳ Ｐゴシック"/>
        <family val="3"/>
        <charset val="128"/>
      </rPr>
      <t xml:space="preserve">36</t>
    </r>
  </si>
  <si>
    <t xml:space="preserve">QO-54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40-</t>
    </r>
    <r>
      <rPr>
        <sz val="11"/>
        <rFont val="Noto Sans"/>
        <family val="2"/>
      </rPr>
      <t xml:space="preserve">ス</t>
    </r>
    <r>
      <rPr>
        <sz val="11"/>
        <rFont val="ＭＳ Ｐゴシック"/>
        <family val="3"/>
        <charset val="128"/>
      </rPr>
      <t xml:space="preserve">42</t>
    </r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40-</t>
    </r>
    <r>
      <rPr>
        <sz val="11"/>
        <rFont val="Noto Sans"/>
        <family val="2"/>
      </rPr>
      <t xml:space="preserve">タ</t>
    </r>
    <r>
      <rPr>
        <sz val="11"/>
        <rFont val="ＭＳ Ｐゴシック"/>
        <family val="3"/>
        <charset val="128"/>
      </rPr>
      <t xml:space="preserve">40</t>
    </r>
  </si>
  <si>
    <r>
      <rPr>
        <sz val="11"/>
        <rFont val="Noto Sans"/>
        <family val="2"/>
      </rPr>
      <t xml:space="preserve">該当グリッドなし。サ</t>
    </r>
    <r>
      <rPr>
        <sz val="11"/>
        <rFont val="ＭＳ Ｐ明朝"/>
        <family val="1"/>
        <charset val="128"/>
      </rPr>
      <t xml:space="preserve">30-</t>
    </r>
    <r>
      <rPr>
        <sz val="11"/>
        <rFont val="Noto Sans"/>
        <family val="2"/>
      </rPr>
      <t xml:space="preserve">タ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か</t>
    </r>
  </si>
  <si>
    <t xml:space="preserve">QO-61</t>
  </si>
  <si>
    <r>
      <rPr>
        <sz val="11"/>
        <rFont val="Noto Sans"/>
        <family val="2"/>
      </rPr>
      <t xml:space="preserve">サ</t>
    </r>
    <r>
      <rPr>
        <sz val="11"/>
        <rFont val="ＭＳ Ｐゴシック"/>
        <family val="3"/>
        <charset val="128"/>
      </rPr>
      <t xml:space="preserve">40-</t>
    </r>
    <r>
      <rPr>
        <sz val="11"/>
        <rFont val="Noto Sans"/>
        <family val="2"/>
      </rPr>
      <t xml:space="preserve">タ</t>
    </r>
    <r>
      <rPr>
        <sz val="11"/>
        <rFont val="ＭＳ Ｐゴシック"/>
        <family val="3"/>
        <charset val="128"/>
      </rPr>
      <t xml:space="preserve">42</t>
    </r>
  </si>
  <si>
    <r>
      <rPr>
        <sz val="11"/>
        <rFont val="Noto Sans"/>
        <family val="2"/>
      </rPr>
      <t xml:space="preserve">チ</t>
    </r>
    <r>
      <rPr>
        <sz val="11"/>
        <rFont val="ＭＳ Ｐゴシック"/>
        <family val="3"/>
        <charset val="128"/>
      </rPr>
      <t xml:space="preserve">40</t>
    </r>
  </si>
  <si>
    <r>
      <rPr>
        <sz val="11"/>
        <rFont val="Noto Sans"/>
        <family val="2"/>
      </rPr>
      <t xml:space="preserve">ナ</t>
    </r>
    <r>
      <rPr>
        <sz val="11"/>
        <rFont val="ＭＳ Ｐゴシック"/>
        <family val="3"/>
        <charset val="128"/>
      </rPr>
      <t xml:space="preserve">30</t>
    </r>
  </si>
  <si>
    <t xml:space="preserve">RN-96</t>
  </si>
  <si>
    <r>
      <rPr>
        <sz val="11"/>
        <rFont val="Noto Sans"/>
        <family val="2"/>
      </rPr>
      <t xml:space="preserve">ナ</t>
    </r>
    <r>
      <rPr>
        <sz val="11"/>
        <rFont val="ＭＳ Ｐゴシック"/>
        <family val="3"/>
        <charset val="128"/>
      </rPr>
      <t xml:space="preserve">30-</t>
    </r>
    <r>
      <rPr>
        <sz val="11"/>
        <rFont val="Noto Sans"/>
        <family val="2"/>
      </rPr>
      <t xml:space="preserve">ナ</t>
    </r>
    <r>
      <rPr>
        <sz val="11"/>
        <rFont val="ＭＳ Ｐゴシック"/>
        <family val="3"/>
        <charset val="128"/>
      </rPr>
      <t xml:space="preserve">35</t>
    </r>
  </si>
  <si>
    <t xml:space="preserve">RN-85</t>
  </si>
  <si>
    <r>
      <rPr>
        <sz val="11"/>
        <rFont val="Noto Sans"/>
        <family val="2"/>
      </rPr>
      <t xml:space="preserve">ナ</t>
    </r>
    <r>
      <rPr>
        <sz val="11"/>
        <rFont val="ＭＳ Ｐゴシック"/>
        <family val="3"/>
        <charset val="128"/>
      </rPr>
      <t xml:space="preserve">30-</t>
    </r>
    <r>
      <rPr>
        <sz val="11"/>
        <rFont val="Noto Sans"/>
        <family val="2"/>
      </rPr>
      <t xml:space="preserve">ニ</t>
    </r>
    <r>
      <rPr>
        <sz val="11"/>
        <rFont val="ＭＳ Ｐゴシック"/>
        <family val="3"/>
        <charset val="128"/>
      </rPr>
      <t xml:space="preserve">34</t>
    </r>
  </si>
  <si>
    <t xml:space="preserve">RN-95</t>
  </si>
  <si>
    <r>
      <rPr>
        <sz val="11"/>
        <rFont val="Noto Sans"/>
        <family val="2"/>
      </rPr>
      <t xml:space="preserve">ナ</t>
    </r>
    <r>
      <rPr>
        <sz val="11"/>
        <rFont val="ＭＳ Ｐゴシック"/>
        <family val="3"/>
        <charset val="128"/>
      </rPr>
      <t xml:space="preserve">30-</t>
    </r>
    <r>
      <rPr>
        <sz val="11"/>
        <rFont val="Noto Sans"/>
        <family val="2"/>
      </rPr>
      <t xml:space="preserve">ニ</t>
    </r>
    <r>
      <rPr>
        <sz val="11"/>
        <rFont val="ＭＳ Ｐゴシック"/>
        <family val="3"/>
        <charset val="128"/>
      </rPr>
      <t xml:space="preserve">35</t>
    </r>
  </si>
  <si>
    <t xml:space="preserve">UJ-85</t>
  </si>
  <si>
    <t xml:space="preserve">炉穴</t>
  </si>
  <si>
    <t xml:space="preserve">FM-50</t>
  </si>
  <si>
    <t xml:space="preserve">061-005</t>
  </si>
  <si>
    <r>
      <rPr>
        <sz val="11"/>
        <rFont val="Noto Sans"/>
        <family val="2"/>
      </rPr>
      <t xml:space="preserve">寺域確認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トレンチ</t>
    </r>
  </si>
  <si>
    <t xml:space="preserve">西辺部</t>
  </si>
  <si>
    <t xml:space="preserve">TI-41</t>
  </si>
  <si>
    <t xml:space="preserve">TI-74</t>
  </si>
  <si>
    <t xml:space="preserve">TH-41</t>
  </si>
  <si>
    <t xml:space="preserve">TG-60</t>
  </si>
  <si>
    <t xml:space="preserve">TH-51</t>
  </si>
  <si>
    <t xml:space="preserve">TH-63</t>
  </si>
  <si>
    <t xml:space="preserve">TH-72</t>
  </si>
  <si>
    <t xml:space="preserve">TH-83</t>
  </si>
  <si>
    <t xml:space="preserve">SG-18</t>
  </si>
  <si>
    <t xml:space="preserve">SG-09</t>
  </si>
  <si>
    <t xml:space="preserve">SG-19</t>
  </si>
  <si>
    <t xml:space="preserve">SH-03</t>
  </si>
  <si>
    <t xml:space="preserve">SH-21</t>
  </si>
  <si>
    <t xml:space="preserve">SG-48</t>
  </si>
  <si>
    <t xml:space="preserve">SG-49</t>
  </si>
  <si>
    <t xml:space="preserve">SH-24</t>
  </si>
  <si>
    <t xml:space="preserve">SH-26</t>
  </si>
  <si>
    <t xml:space="preserve">SG-70</t>
  </si>
  <si>
    <t xml:space="preserve">SH-46</t>
  </si>
  <si>
    <t xml:space="preserve">SH-79</t>
  </si>
  <si>
    <t xml:space="preserve">SH-51</t>
  </si>
  <si>
    <t xml:space="preserve">SG-76</t>
  </si>
  <si>
    <t xml:space="preserve">SH-83</t>
  </si>
  <si>
    <t xml:space="preserve">SH-76</t>
  </si>
  <si>
    <t xml:space="preserve">SH-85</t>
  </si>
  <si>
    <t xml:space="preserve">SH-67</t>
  </si>
  <si>
    <t xml:space="preserve">SH-87</t>
  </si>
  <si>
    <t xml:space="preserve">SH-57</t>
  </si>
  <si>
    <t xml:space="preserve">SI-71</t>
  </si>
  <si>
    <t xml:space="preserve">SI-63</t>
  </si>
  <si>
    <t xml:space="preserve">SI-96</t>
  </si>
  <si>
    <t xml:space="preserve">SI-94</t>
  </si>
  <si>
    <t xml:space="preserve">SI-91</t>
  </si>
  <si>
    <t xml:space="preserve">SH-99</t>
  </si>
  <si>
    <t xml:space="preserve">RH-09</t>
  </si>
  <si>
    <t xml:space="preserve">RH-29</t>
  </si>
  <si>
    <t xml:space="preserve">RI-11</t>
  </si>
  <si>
    <t xml:space="preserve">RH-05</t>
  </si>
  <si>
    <t xml:space="preserve">SH-95</t>
  </si>
  <si>
    <t xml:space="preserve">RH-12</t>
  </si>
  <si>
    <t xml:space="preserve">RH-03</t>
  </si>
  <si>
    <t xml:space="preserve">RG-18</t>
  </si>
  <si>
    <t xml:space="preserve">SG-97</t>
  </si>
  <si>
    <t xml:space="preserve">RH-54</t>
  </si>
  <si>
    <t xml:space="preserve">RH-34</t>
  </si>
  <si>
    <t xml:space="preserve">RH-26</t>
  </si>
  <si>
    <t xml:space="preserve">RH-46</t>
  </si>
  <si>
    <t xml:space="preserve">RH-69</t>
  </si>
  <si>
    <t xml:space="preserve">RH-49</t>
  </si>
  <si>
    <t xml:space="preserve">RH-51</t>
  </si>
  <si>
    <t xml:space="preserve">RI-24</t>
  </si>
  <si>
    <t xml:space="preserve">RI-53</t>
  </si>
  <si>
    <t xml:space="preserve">RH-28</t>
  </si>
  <si>
    <t xml:space="preserve">RH-18</t>
  </si>
  <si>
    <t xml:space="preserve">SH-53</t>
  </si>
  <si>
    <t xml:space="preserve">土坑</t>
  </si>
  <si>
    <t xml:space="preserve">SH-42</t>
  </si>
  <si>
    <t xml:space="preserve">SI-82</t>
  </si>
  <si>
    <t xml:space="preserve">SI-34</t>
  </si>
  <si>
    <t xml:space="preserve">QH-04</t>
  </si>
  <si>
    <t xml:space="preserve">QH-43</t>
  </si>
  <si>
    <t xml:space="preserve">PH-07</t>
  </si>
  <si>
    <t xml:space="preserve">PH-35</t>
  </si>
  <si>
    <t xml:space="preserve">PF-70</t>
  </si>
  <si>
    <t xml:space="preserve">OG-14</t>
  </si>
  <si>
    <t xml:space="preserve">OG-58</t>
  </si>
  <si>
    <t xml:space="preserve">OG-86</t>
  </si>
  <si>
    <t xml:space="preserve">NG-37</t>
  </si>
  <si>
    <t xml:space="preserve">NG-79</t>
  </si>
  <si>
    <t xml:space="preserve">NG-77</t>
  </si>
  <si>
    <t xml:space="preserve">NG-99</t>
  </si>
  <si>
    <t xml:space="preserve">NG-96</t>
  </si>
  <si>
    <t xml:space="preserve">MH-01</t>
  </si>
  <si>
    <t xml:space="preserve">NG-02</t>
  </si>
  <si>
    <t xml:space="preserve">MG-30</t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-61</t>
    </r>
  </si>
  <si>
    <t xml:space="preserve">MG-68</t>
  </si>
  <si>
    <t xml:space="preserve">MG-56</t>
  </si>
  <si>
    <t xml:space="preserve">MG-84</t>
  </si>
  <si>
    <t xml:space="preserve">MG-87</t>
  </si>
  <si>
    <t xml:space="preserve">MG-90</t>
  </si>
  <si>
    <t xml:space="preserve">MG-97</t>
  </si>
  <si>
    <t xml:space="preserve">MG-98</t>
  </si>
  <si>
    <t xml:space="preserve">LG-18</t>
  </si>
  <si>
    <t xml:space="preserve">LG-10</t>
  </si>
  <si>
    <t xml:space="preserve">LG-29</t>
  </si>
  <si>
    <t xml:space="preserve">LG-05</t>
  </si>
  <si>
    <t xml:space="preserve">LG-35</t>
  </si>
  <si>
    <t xml:space="preserve">LG-47</t>
  </si>
  <si>
    <t xml:space="preserve">LH-61</t>
  </si>
  <si>
    <t xml:space="preserve">LG-55</t>
  </si>
  <si>
    <t xml:space="preserve">LG-53</t>
  </si>
  <si>
    <t xml:space="preserve">KG-13</t>
  </si>
  <si>
    <t xml:space="preserve">KG-05</t>
  </si>
  <si>
    <t xml:space="preserve">LG-95</t>
  </si>
  <si>
    <t xml:space="preserve">LG-86</t>
  </si>
  <si>
    <t xml:space="preserve">LG-88</t>
  </si>
  <si>
    <t xml:space="preserve">LH-81</t>
  </si>
  <si>
    <t xml:space="preserve">KG-27</t>
  </si>
  <si>
    <t xml:space="preserve">LH-91</t>
  </si>
  <si>
    <t xml:space="preserve">LH-85</t>
  </si>
  <si>
    <t xml:space="preserve">NF-20</t>
  </si>
  <si>
    <t xml:space="preserve">RI-32</t>
  </si>
  <si>
    <t xml:space="preserve">KG</t>
  </si>
  <si>
    <t xml:space="preserve">LG</t>
  </si>
  <si>
    <t xml:space="preserve">MG</t>
  </si>
  <si>
    <t xml:space="preserve">NG</t>
  </si>
  <si>
    <t xml:space="preserve">OG</t>
  </si>
  <si>
    <t xml:space="preserve">PG</t>
  </si>
  <si>
    <t xml:space="preserve">QH</t>
  </si>
  <si>
    <t xml:space="preserve">W</t>
  </si>
  <si>
    <t xml:space="preserve">HH-73</t>
  </si>
  <si>
    <t xml:space="preserve">061-018</t>
  </si>
  <si>
    <r>
      <rPr>
        <sz val="11"/>
        <rFont val="Noto Sans"/>
        <family val="2"/>
      </rPr>
      <t xml:space="preserve">寺域確認</t>
    </r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トレンチ</t>
    </r>
  </si>
  <si>
    <t xml:space="preserve">表採</t>
  </si>
  <si>
    <t xml:space="preserve">殿屋敷</t>
  </si>
  <si>
    <t xml:space="preserve">FH-35</t>
  </si>
  <si>
    <t xml:space="preserve">FH-30</t>
  </si>
  <si>
    <t xml:space="preserve">FH-09</t>
  </si>
  <si>
    <t xml:space="preserve">3050-4</t>
  </si>
  <si>
    <t xml:space="preserve">FH</t>
  </si>
  <si>
    <t xml:space="preserve">FH-03</t>
  </si>
  <si>
    <t xml:space="preserve">FH-07</t>
  </si>
  <si>
    <t xml:space="preserve">FH-13</t>
  </si>
  <si>
    <t xml:space="preserve">FH-14</t>
  </si>
  <si>
    <t xml:space="preserve">FH-25</t>
  </si>
  <si>
    <t xml:space="preserve">FH-27</t>
  </si>
  <si>
    <t xml:space="preserve">FH-34</t>
  </si>
  <si>
    <t xml:space="preserve">FH-37</t>
  </si>
  <si>
    <t xml:space="preserve">FH-38</t>
  </si>
  <si>
    <t xml:space="preserve">FH-46</t>
  </si>
  <si>
    <t xml:space="preserve">FH-48</t>
  </si>
  <si>
    <t xml:space="preserve">FH-55</t>
  </si>
  <si>
    <t xml:space="preserve">FH-67</t>
  </si>
  <si>
    <t xml:space="preserve">FH-68</t>
  </si>
  <si>
    <t xml:space="preserve">FH-69</t>
  </si>
  <si>
    <t xml:space="preserve">FH-80</t>
  </si>
  <si>
    <t xml:space="preserve">FH-89</t>
  </si>
  <si>
    <t xml:space="preserve">FI-01</t>
  </si>
  <si>
    <t xml:space="preserve">FI-12</t>
  </si>
  <si>
    <t xml:space="preserve">FI-52</t>
  </si>
  <si>
    <t xml:space="preserve">GG-20</t>
  </si>
  <si>
    <t xml:space="preserve">GG-22</t>
  </si>
  <si>
    <t xml:space="preserve">GH</t>
  </si>
  <si>
    <t xml:space="preserve">GH-03</t>
  </si>
  <si>
    <t xml:space="preserve">GH-06</t>
  </si>
  <si>
    <t xml:space="preserve">GH-07</t>
  </si>
  <si>
    <t xml:space="preserve">GH-08</t>
  </si>
  <si>
    <t xml:space="preserve">GH-13</t>
  </si>
  <si>
    <t xml:space="preserve">GH-18</t>
  </si>
  <si>
    <t xml:space="preserve">GH-19</t>
  </si>
  <si>
    <t xml:space="preserve">GH-23</t>
  </si>
  <si>
    <t xml:space="preserve">GH-28</t>
  </si>
  <si>
    <t xml:space="preserve">GH-33</t>
  </si>
  <si>
    <t xml:space="preserve">GH-38</t>
  </si>
  <si>
    <t xml:space="preserve">GH-51</t>
  </si>
  <si>
    <t xml:space="preserve">GH-55</t>
  </si>
  <si>
    <t xml:space="preserve">GH-57</t>
  </si>
  <si>
    <t xml:space="preserve">GH-65</t>
  </si>
  <si>
    <t xml:space="preserve">GH-66</t>
  </si>
  <si>
    <t xml:space="preserve">GH-67</t>
  </si>
  <si>
    <t xml:space="preserve">GH-74</t>
  </si>
  <si>
    <t xml:space="preserve">GH-76</t>
  </si>
  <si>
    <t xml:space="preserve">GH-79</t>
  </si>
  <si>
    <t xml:space="preserve">GH-81</t>
  </si>
  <si>
    <t xml:space="preserve">GH-83</t>
  </si>
  <si>
    <t xml:space="preserve">GH-86</t>
  </si>
  <si>
    <t xml:space="preserve">GH-91</t>
  </si>
  <si>
    <t xml:space="preserve">GH-94</t>
  </si>
  <si>
    <t xml:space="preserve">GN-25</t>
  </si>
  <si>
    <t xml:space="preserve">HH-20</t>
  </si>
  <si>
    <t xml:space="preserve">HH-95</t>
  </si>
  <si>
    <t xml:space="preserve">HH-96</t>
  </si>
  <si>
    <t xml:space="preserve">GH-01</t>
  </si>
  <si>
    <t xml:space="preserve">GH-85</t>
  </si>
  <si>
    <t xml:space="preserve">GI-91</t>
  </si>
  <si>
    <t xml:space="preserve">FI-21</t>
  </si>
  <si>
    <t xml:space="preserve">東南部</t>
  </si>
  <si>
    <t xml:space="preserve">EM</t>
  </si>
  <si>
    <t xml:space="preserve">EM-07</t>
  </si>
  <si>
    <t xml:space="preserve">EM-08</t>
  </si>
  <si>
    <t xml:space="preserve">EM-17</t>
  </si>
  <si>
    <t xml:space="preserve">EM-18</t>
  </si>
  <si>
    <t xml:space="preserve">EM-19</t>
  </si>
  <si>
    <t xml:space="preserve">EM-20</t>
  </si>
  <si>
    <t xml:space="preserve">EM-35</t>
  </si>
  <si>
    <t xml:space="preserve">EM-36</t>
  </si>
  <si>
    <t xml:space="preserve">EM-37</t>
  </si>
  <si>
    <t xml:space="preserve">EM-48</t>
  </si>
  <si>
    <t xml:space="preserve">EM-49</t>
  </si>
  <si>
    <t xml:space="preserve">EM-55</t>
  </si>
  <si>
    <t xml:space="preserve">EM-59</t>
  </si>
  <si>
    <t xml:space="preserve">EM-60</t>
  </si>
  <si>
    <t xml:space="preserve">EM-67</t>
  </si>
  <si>
    <t xml:space="preserve">EM-68</t>
  </si>
  <si>
    <t xml:space="preserve">EN</t>
  </si>
  <si>
    <t xml:space="preserve">EN-01</t>
  </si>
  <si>
    <t xml:space="preserve">EN-02</t>
  </si>
  <si>
    <t xml:space="preserve">EN-03</t>
  </si>
  <si>
    <t xml:space="preserve">EN-04</t>
  </si>
  <si>
    <t xml:space="preserve">EN-05</t>
  </si>
  <si>
    <t xml:space="preserve">EN-06</t>
  </si>
  <si>
    <t xml:space="preserve">EN-07</t>
  </si>
  <si>
    <t xml:space="preserve">EN-10</t>
  </si>
  <si>
    <t xml:space="preserve">EN-12</t>
  </si>
  <si>
    <t xml:space="preserve">EN-13</t>
  </si>
  <si>
    <t xml:space="preserve">EN-14</t>
  </si>
  <si>
    <t xml:space="preserve">EN-15</t>
  </si>
  <si>
    <t xml:space="preserve">EN-16</t>
  </si>
  <si>
    <t xml:space="preserve">EN-20</t>
  </si>
  <si>
    <t xml:space="preserve">EN-22</t>
  </si>
  <si>
    <t xml:space="preserve">EN-24</t>
  </si>
  <si>
    <t xml:space="preserve">EN-25</t>
  </si>
  <si>
    <t xml:space="preserve">EN-26</t>
  </si>
  <si>
    <t xml:space="preserve">EN-39</t>
  </si>
  <si>
    <t xml:space="preserve">EN-50</t>
  </si>
  <si>
    <t xml:space="preserve">EN-52</t>
  </si>
  <si>
    <t xml:space="preserve">EN-67</t>
  </si>
  <si>
    <t xml:space="preserve">EO</t>
  </si>
  <si>
    <t xml:space="preserve">EO-05</t>
  </si>
  <si>
    <t xml:space="preserve">EO-06</t>
  </si>
  <si>
    <t xml:space="preserve">EO-07</t>
  </si>
  <si>
    <t xml:space="preserve">EO-08</t>
  </si>
  <si>
    <t xml:space="preserve">EO-09</t>
  </si>
  <si>
    <t xml:space="preserve">EO-10</t>
  </si>
  <si>
    <t xml:space="preserve">EO-14</t>
  </si>
  <si>
    <t xml:space="preserve">EO-17</t>
  </si>
  <si>
    <t xml:space="preserve">EO-18</t>
  </si>
  <si>
    <t xml:space="preserve">EO-20</t>
  </si>
  <si>
    <t xml:space="preserve">EO-21</t>
  </si>
  <si>
    <t xml:space="preserve">EO-24</t>
  </si>
  <si>
    <t xml:space="preserve">EO-26</t>
  </si>
  <si>
    <t xml:space="preserve">EO-27</t>
  </si>
  <si>
    <t xml:space="preserve">EO-28</t>
  </si>
  <si>
    <t xml:space="preserve">EO-29</t>
  </si>
  <si>
    <t xml:space="preserve">EO-31</t>
  </si>
  <si>
    <t xml:space="preserve">EO-32</t>
  </si>
  <si>
    <t xml:space="preserve">EO-34</t>
  </si>
  <si>
    <t xml:space="preserve">EO-35</t>
  </si>
  <si>
    <t xml:space="preserve">EO-36</t>
  </si>
  <si>
    <t xml:space="preserve">EO-37</t>
  </si>
  <si>
    <t xml:space="preserve">EO-38</t>
  </si>
  <si>
    <t xml:space="preserve">EO-40</t>
  </si>
  <si>
    <t xml:space="preserve">EO-41</t>
  </si>
  <si>
    <t xml:space="preserve">EO-42</t>
  </si>
  <si>
    <t xml:space="preserve">EO-44</t>
  </si>
  <si>
    <t xml:space="preserve">EO-45</t>
  </si>
  <si>
    <t xml:space="preserve">EO-46</t>
  </si>
  <si>
    <t xml:space="preserve">EO-47</t>
  </si>
  <si>
    <t xml:space="preserve">EO-48</t>
  </si>
  <si>
    <t xml:space="preserve">EO-49</t>
  </si>
  <si>
    <t xml:space="preserve">EO-50</t>
  </si>
  <si>
    <t xml:space="preserve">EO-55</t>
  </si>
  <si>
    <t xml:space="preserve">EO-56</t>
  </si>
  <si>
    <t xml:space="preserve">EO-57</t>
  </si>
  <si>
    <t xml:space="preserve">EO-58</t>
  </si>
  <si>
    <t xml:space="preserve">EO-59</t>
  </si>
  <si>
    <t xml:space="preserve">EO-60</t>
  </si>
  <si>
    <t xml:space="preserve">EO-62</t>
  </si>
  <si>
    <t xml:space="preserve">EO-64</t>
  </si>
  <si>
    <t xml:space="preserve">EO-67</t>
  </si>
  <si>
    <t xml:space="preserve">EO-68</t>
  </si>
  <si>
    <t xml:space="preserve">EO-69</t>
  </si>
  <si>
    <t xml:space="preserve">EO-70</t>
  </si>
  <si>
    <t xml:space="preserve">EP</t>
  </si>
  <si>
    <t xml:space="preserve">EP-01</t>
  </si>
  <si>
    <t xml:space="preserve">EP-02</t>
  </si>
  <si>
    <t xml:space="preserve">EP-05</t>
  </si>
  <si>
    <t xml:space="preserve">EP-10</t>
  </si>
  <si>
    <t xml:space="preserve">EP-15</t>
  </si>
  <si>
    <t xml:space="preserve">EP-17</t>
  </si>
  <si>
    <t xml:space="preserve">EP-18</t>
  </si>
  <si>
    <t xml:space="preserve">EP-24</t>
  </si>
  <si>
    <t xml:space="preserve">EP-27</t>
  </si>
  <si>
    <t xml:space="preserve">EP-31</t>
  </si>
  <si>
    <t xml:space="preserve">EP-32</t>
  </si>
  <si>
    <t xml:space="preserve">EP-34</t>
  </si>
  <si>
    <t xml:space="preserve">EP-37</t>
  </si>
  <si>
    <t xml:space="preserve">EP-38</t>
  </si>
  <si>
    <t xml:space="preserve">EP-39</t>
  </si>
  <si>
    <t xml:space="preserve">EP-40</t>
  </si>
  <si>
    <t xml:space="preserve">EP-41</t>
  </si>
  <si>
    <t xml:space="preserve">EP-44</t>
  </si>
  <si>
    <t xml:space="preserve">EP-46</t>
  </si>
  <si>
    <t xml:space="preserve">EP-50</t>
  </si>
  <si>
    <t xml:space="preserve">EP-51</t>
  </si>
  <si>
    <t xml:space="preserve">EP-52</t>
  </si>
  <si>
    <t xml:space="preserve">EP-53</t>
  </si>
  <si>
    <t xml:space="preserve">EP-54</t>
  </si>
  <si>
    <t xml:space="preserve">EP-56</t>
  </si>
  <si>
    <t xml:space="preserve">EP-57</t>
  </si>
  <si>
    <t xml:space="preserve">EP-60</t>
  </si>
  <si>
    <t xml:space="preserve">EP-62</t>
  </si>
  <si>
    <t xml:space="preserve">EP-63</t>
  </si>
  <si>
    <t xml:space="preserve">EP-64</t>
  </si>
  <si>
    <t xml:space="preserve">EP-65</t>
  </si>
  <si>
    <t xml:space="preserve">EP-66</t>
  </si>
  <si>
    <t xml:space="preserve">EP-68</t>
  </si>
  <si>
    <t xml:space="preserve">EP-69</t>
  </si>
  <si>
    <t xml:space="preserve">EP-70</t>
  </si>
  <si>
    <t xml:space="preserve">EP-72</t>
  </si>
  <si>
    <t xml:space="preserve">EP-73</t>
  </si>
  <si>
    <t xml:space="preserve">EP-76</t>
  </si>
  <si>
    <t xml:space="preserve">EP-77</t>
  </si>
  <si>
    <t xml:space="preserve">EP-78</t>
  </si>
  <si>
    <t xml:space="preserve">EP-79</t>
  </si>
  <si>
    <t xml:space="preserve">EP-80</t>
  </si>
  <si>
    <t xml:space="preserve">EP-84</t>
  </si>
  <si>
    <t xml:space="preserve">EP-87</t>
  </si>
  <si>
    <t xml:space="preserve">EP-88</t>
  </si>
  <si>
    <t xml:space="preserve">EQ</t>
  </si>
  <si>
    <t xml:space="preserve">EQ-02</t>
  </si>
  <si>
    <t xml:space="preserve">EQ-05</t>
  </si>
  <si>
    <t xml:space="preserve">EQ-12</t>
  </si>
  <si>
    <t xml:space="preserve">EQ-13</t>
  </si>
  <si>
    <t xml:space="preserve">EQ-14</t>
  </si>
  <si>
    <t xml:space="preserve">EQ-17</t>
  </si>
  <si>
    <t xml:space="preserve">EQ-32</t>
  </si>
  <si>
    <t xml:space="preserve">EQ-33</t>
  </si>
  <si>
    <t xml:space="preserve">EQ-41</t>
  </si>
  <si>
    <t xml:space="preserve">EQ-44</t>
  </si>
  <si>
    <t xml:space="preserve">EQ-52</t>
  </si>
  <si>
    <t xml:space="preserve">EQ-62</t>
  </si>
  <si>
    <t xml:space="preserve">EQ-63</t>
  </si>
  <si>
    <t xml:space="preserve">EQ-71</t>
  </si>
  <si>
    <t xml:space="preserve">FM</t>
  </si>
  <si>
    <t xml:space="preserve">FM-08</t>
  </si>
  <si>
    <t xml:space="preserve">FM-09</t>
  </si>
  <si>
    <t xml:space="preserve">FM-10</t>
  </si>
  <si>
    <t xml:space="preserve">FM-19</t>
  </si>
  <si>
    <t xml:space="preserve">FM-20</t>
  </si>
  <si>
    <t xml:space="preserve">FM-28</t>
  </si>
  <si>
    <t xml:space="preserve">FM-29</t>
  </si>
  <si>
    <t xml:space="preserve">FM-30</t>
  </si>
  <si>
    <t xml:space="preserve">FM-37</t>
  </si>
  <si>
    <t xml:space="preserve">FM-38</t>
  </si>
  <si>
    <t xml:space="preserve">FM-39</t>
  </si>
  <si>
    <t xml:space="preserve">FM-47</t>
  </si>
  <si>
    <t xml:space="preserve">FM-48</t>
  </si>
  <si>
    <t xml:space="preserve">FM-49</t>
  </si>
  <si>
    <t xml:space="preserve">FM-57</t>
  </si>
  <si>
    <t xml:space="preserve">FM-59</t>
  </si>
  <si>
    <t xml:space="preserve">FM-60</t>
  </si>
  <si>
    <t xml:space="preserve">FM-68</t>
  </si>
  <si>
    <t xml:space="preserve">FM-69</t>
  </si>
  <si>
    <t xml:space="preserve">FM-77</t>
  </si>
  <si>
    <t xml:space="preserve">FM-79</t>
  </si>
  <si>
    <t xml:space="preserve">FM-80</t>
  </si>
  <si>
    <t xml:space="preserve">FM-82</t>
  </si>
  <si>
    <t xml:space="preserve">FM-87</t>
  </si>
  <si>
    <t xml:space="preserve">FM-89</t>
  </si>
  <si>
    <t xml:space="preserve">FM-90</t>
  </si>
  <si>
    <t xml:space="preserve">FM-91</t>
  </si>
  <si>
    <t xml:space="preserve">FN</t>
  </si>
  <si>
    <t xml:space="preserve">FN-01</t>
  </si>
  <si>
    <t xml:space="preserve">FN-02</t>
  </si>
  <si>
    <t xml:space="preserve">FN-03</t>
  </si>
  <si>
    <t xml:space="preserve">FN-04</t>
  </si>
  <si>
    <t xml:space="preserve">FN-05</t>
  </si>
  <si>
    <t xml:space="preserve">FN-06</t>
  </si>
  <si>
    <t xml:space="preserve">FN-07</t>
  </si>
  <si>
    <t xml:space="preserve">FN-08</t>
  </si>
  <si>
    <t xml:space="preserve">FN-09</t>
  </si>
  <si>
    <t xml:space="preserve">FN-10</t>
  </si>
  <si>
    <t xml:space="preserve">FN-11</t>
  </si>
  <si>
    <t xml:space="preserve">FN-12</t>
  </si>
  <si>
    <t xml:space="preserve">FN-13</t>
  </si>
  <si>
    <t xml:space="preserve">FN-14</t>
  </si>
  <si>
    <t xml:space="preserve">FN-15</t>
  </si>
  <si>
    <t xml:space="preserve">FN-16</t>
  </si>
  <si>
    <t xml:space="preserve">FN-17</t>
  </si>
  <si>
    <t xml:space="preserve">FN-18</t>
  </si>
  <si>
    <t xml:space="preserve">FN-20</t>
  </si>
  <si>
    <t xml:space="preserve">FN-21</t>
  </si>
  <si>
    <t xml:space="preserve">FN-22</t>
  </si>
  <si>
    <t xml:space="preserve">FN-23</t>
  </si>
  <si>
    <t xml:space="preserve">FN-24</t>
  </si>
  <si>
    <t xml:space="preserve">FN-25</t>
  </si>
  <si>
    <t xml:space="preserve">FN-26</t>
  </si>
  <si>
    <t xml:space="preserve">FN-27</t>
  </si>
  <si>
    <t xml:space="preserve">FN-28</t>
  </si>
  <si>
    <t xml:space="preserve">FN-29</t>
  </si>
  <si>
    <t xml:space="preserve">FN-31</t>
  </si>
  <si>
    <t xml:space="preserve">FN-32</t>
  </si>
  <si>
    <t xml:space="preserve">FN-34</t>
  </si>
  <si>
    <t xml:space="preserve">FN-35</t>
  </si>
  <si>
    <t xml:space="preserve">FN-36</t>
  </si>
  <si>
    <t xml:space="preserve">FN-37</t>
  </si>
  <si>
    <t xml:space="preserve">FN-38</t>
  </si>
  <si>
    <t xml:space="preserve">FN-39</t>
  </si>
  <si>
    <t xml:space="preserve">FN-40</t>
  </si>
  <si>
    <t xml:space="preserve">FN-42</t>
  </si>
  <si>
    <t xml:space="preserve">FN-45</t>
  </si>
  <si>
    <t xml:space="preserve">FN-47</t>
  </si>
  <si>
    <t xml:space="preserve">FN-48</t>
  </si>
  <si>
    <t xml:space="preserve">FN-50</t>
  </si>
  <si>
    <t xml:space="preserve">FN-52</t>
  </si>
  <si>
    <t xml:space="preserve">FN-53</t>
  </si>
  <si>
    <t xml:space="preserve">FN-55</t>
  </si>
  <si>
    <t xml:space="preserve">FN-56</t>
  </si>
  <si>
    <t xml:space="preserve">FN-62</t>
  </si>
  <si>
    <t xml:space="preserve">FN-63</t>
  </si>
  <si>
    <t xml:space="preserve">FN-64</t>
  </si>
  <si>
    <t xml:space="preserve">FN-65</t>
  </si>
  <si>
    <t xml:space="preserve">FN-68</t>
  </si>
  <si>
    <t xml:space="preserve">FN-69</t>
  </si>
  <si>
    <t xml:space="preserve">FN-71</t>
  </si>
  <si>
    <t xml:space="preserve">FN-72</t>
  </si>
  <si>
    <t xml:space="preserve">FN-73</t>
  </si>
  <si>
    <t xml:space="preserve">FN-74</t>
  </si>
  <si>
    <t xml:space="preserve">FN-81</t>
  </si>
  <si>
    <t xml:space="preserve">FN-82</t>
  </si>
  <si>
    <t xml:space="preserve">FN-83</t>
  </si>
  <si>
    <t xml:space="preserve">FN-84</t>
  </si>
  <si>
    <t xml:space="preserve">FN-85</t>
  </si>
  <si>
    <t xml:space="preserve">FN-86</t>
  </si>
  <si>
    <t xml:space="preserve">FN-87</t>
  </si>
  <si>
    <t xml:space="preserve">FN-90</t>
  </si>
  <si>
    <t xml:space="preserve">FN-91</t>
  </si>
  <si>
    <t xml:space="preserve">FN-92</t>
  </si>
  <si>
    <t xml:space="preserve">FN-93</t>
  </si>
  <si>
    <t xml:space="preserve">FN-94</t>
  </si>
  <si>
    <t xml:space="preserve">FN-95</t>
  </si>
  <si>
    <t xml:space="preserve">FN-96</t>
  </si>
  <si>
    <t xml:space="preserve">FN-98</t>
  </si>
  <si>
    <t xml:space="preserve">FO</t>
  </si>
  <si>
    <t xml:space="preserve">FO-01</t>
  </si>
  <si>
    <t xml:space="preserve">FO-02</t>
  </si>
  <si>
    <t xml:space="preserve">FO-03</t>
  </si>
  <si>
    <t xml:space="preserve">FO-04</t>
  </si>
  <si>
    <t xml:space="preserve">FO-05</t>
  </si>
  <si>
    <t xml:space="preserve">FO-06</t>
  </si>
  <si>
    <t xml:space="preserve">FO-07</t>
  </si>
  <si>
    <t xml:space="preserve">FO-08</t>
  </si>
  <si>
    <t xml:space="preserve">FO-09</t>
  </si>
  <si>
    <t xml:space="preserve">FO-100</t>
  </si>
  <si>
    <t xml:space="preserve">FO-11</t>
  </si>
  <si>
    <t xml:space="preserve">FO-12</t>
  </si>
  <si>
    <t xml:space="preserve">FO-13</t>
  </si>
  <si>
    <t xml:space="preserve">FO-14</t>
  </si>
  <si>
    <t xml:space="preserve">FO-18</t>
  </si>
  <si>
    <t xml:space="preserve">FO-19</t>
  </si>
  <si>
    <t xml:space="preserve">FO-21</t>
  </si>
  <si>
    <t xml:space="preserve">FO-22</t>
  </si>
  <si>
    <t xml:space="preserve">FO-23</t>
  </si>
  <si>
    <t xml:space="preserve">FO-24</t>
  </si>
  <si>
    <t xml:space="preserve">FO-26</t>
  </si>
  <si>
    <t xml:space="preserve">FO-27</t>
  </si>
  <si>
    <t xml:space="preserve">FO-28</t>
  </si>
  <si>
    <t xml:space="preserve">FO-31</t>
  </si>
  <si>
    <t xml:space="preserve">FO-32</t>
  </si>
  <si>
    <t xml:space="preserve">FO-33</t>
  </si>
  <si>
    <t xml:space="preserve">FO-34</t>
  </si>
  <si>
    <t xml:space="preserve">FO-35</t>
  </si>
  <si>
    <t xml:space="preserve">FO-36</t>
  </si>
  <si>
    <t xml:space="preserve">FO-39</t>
  </si>
  <si>
    <t xml:space="preserve">FO-40</t>
  </si>
  <si>
    <t xml:space="preserve">FO-42</t>
  </si>
  <si>
    <t xml:space="preserve">FO-47</t>
  </si>
  <si>
    <t xml:space="preserve">FO-49</t>
  </si>
  <si>
    <t xml:space="preserve">FO-50</t>
  </si>
  <si>
    <t xml:space="preserve">FO-51</t>
  </si>
  <si>
    <t xml:space="preserve">FO-53</t>
  </si>
  <si>
    <t xml:space="preserve">FO-55</t>
  </si>
  <si>
    <t xml:space="preserve">FO-56</t>
  </si>
  <si>
    <t xml:space="preserve">FO-57</t>
  </si>
  <si>
    <t xml:space="preserve">FO-58</t>
  </si>
  <si>
    <t xml:space="preserve">FO-59</t>
  </si>
  <si>
    <t xml:space="preserve">FO-60</t>
  </si>
  <si>
    <t xml:space="preserve">FO-63</t>
  </si>
  <si>
    <t xml:space="preserve">FO-65</t>
  </si>
  <si>
    <t xml:space="preserve">FO-66</t>
  </si>
  <si>
    <t xml:space="preserve">FO-67</t>
  </si>
  <si>
    <t xml:space="preserve">FO-68</t>
  </si>
  <si>
    <t xml:space="preserve">FO-69</t>
  </si>
  <si>
    <t xml:space="preserve">FO-70</t>
  </si>
  <si>
    <t xml:space="preserve">FO-76</t>
  </si>
  <si>
    <t xml:space="preserve">FO-77</t>
  </si>
  <si>
    <t xml:space="preserve">FO-78</t>
  </si>
  <si>
    <t xml:space="preserve">FO-79</t>
  </si>
  <si>
    <t xml:space="preserve">FO-80</t>
  </si>
  <si>
    <t xml:space="preserve">FO-82</t>
  </si>
  <si>
    <t xml:space="preserve">FO-83</t>
  </si>
  <si>
    <t xml:space="preserve">FO-84</t>
  </si>
  <si>
    <t xml:space="preserve">FO-88</t>
  </si>
  <si>
    <t xml:space="preserve">FO-89</t>
  </si>
  <si>
    <t xml:space="preserve">FO-90</t>
  </si>
  <si>
    <t xml:space="preserve">FO-92</t>
  </si>
  <si>
    <t xml:space="preserve">FO-95</t>
  </si>
  <si>
    <t xml:space="preserve">FO-96</t>
  </si>
  <si>
    <t xml:space="preserve">FO-97</t>
  </si>
  <si>
    <t xml:space="preserve">FO-98</t>
  </si>
  <si>
    <t xml:space="preserve">FO-99</t>
  </si>
  <si>
    <t xml:space="preserve">FP</t>
  </si>
  <si>
    <t xml:space="preserve">FP-11</t>
  </si>
  <si>
    <t xml:space="preserve">FP-12</t>
  </si>
  <si>
    <t xml:space="preserve">FP-13</t>
  </si>
  <si>
    <t xml:space="preserve">FP-17</t>
  </si>
  <si>
    <t xml:space="preserve">FP-20</t>
  </si>
  <si>
    <t xml:space="preserve">FP-22</t>
  </si>
  <si>
    <t xml:space="preserve">FP-24</t>
  </si>
  <si>
    <t xml:space="preserve">FP-25</t>
  </si>
  <si>
    <t xml:space="preserve">FP-26</t>
  </si>
  <si>
    <t xml:space="preserve">FP-29</t>
  </si>
  <si>
    <t xml:space="preserve">FP-32</t>
  </si>
  <si>
    <t xml:space="preserve">FP-33</t>
  </si>
  <si>
    <t xml:space="preserve">FP-36</t>
  </si>
  <si>
    <t xml:space="preserve">FP-37</t>
  </si>
  <si>
    <t xml:space="preserve">FP-41</t>
  </si>
  <si>
    <t xml:space="preserve">FP-42</t>
  </si>
  <si>
    <t xml:space="preserve">FP-43</t>
  </si>
  <si>
    <t xml:space="preserve">FP-50</t>
  </si>
  <si>
    <t xml:space="preserve">FP-53</t>
  </si>
  <si>
    <t xml:space="preserve">FP-61</t>
  </si>
  <si>
    <t xml:space="preserve">FP-62</t>
  </si>
  <si>
    <t xml:space="preserve">FP-63</t>
  </si>
  <si>
    <t xml:space="preserve">FP-64</t>
  </si>
  <si>
    <t xml:space="preserve">FP-66</t>
  </si>
  <si>
    <t xml:space="preserve">FP-67</t>
  </si>
  <si>
    <t xml:space="preserve">FP-70</t>
  </si>
  <si>
    <t xml:space="preserve">FP-72</t>
  </si>
  <si>
    <t xml:space="preserve">FP-73</t>
  </si>
  <si>
    <t xml:space="preserve">FP-74</t>
  </si>
  <si>
    <t xml:space="preserve">FP-80</t>
  </si>
  <si>
    <t xml:space="preserve">FP-81</t>
  </si>
  <si>
    <t xml:space="preserve">FP-83</t>
  </si>
  <si>
    <t xml:space="preserve">FP-84</t>
  </si>
  <si>
    <t xml:space="preserve">FP-87</t>
  </si>
  <si>
    <t xml:space="preserve">FP-89</t>
  </si>
  <si>
    <t xml:space="preserve">FP-91</t>
  </si>
  <si>
    <t xml:space="preserve">FP-92</t>
  </si>
  <si>
    <t xml:space="preserve">FP-93</t>
  </si>
  <si>
    <t xml:space="preserve">FP-94</t>
  </si>
  <si>
    <t xml:space="preserve">FQ-06</t>
  </si>
  <si>
    <t xml:space="preserve">FQ-15</t>
  </si>
  <si>
    <t xml:space="preserve">FQ-52</t>
  </si>
  <si>
    <t xml:space="preserve">FQ-69</t>
  </si>
  <si>
    <t xml:space="preserve">FQ-80</t>
  </si>
  <si>
    <t xml:space="preserve">FQ-83</t>
  </si>
  <si>
    <t xml:space="preserve">FQ-92</t>
  </si>
  <si>
    <t xml:space="preserve">FQ-94</t>
  </si>
  <si>
    <t xml:space="preserve">GM</t>
  </si>
  <si>
    <t xml:space="preserve">GM-07</t>
  </si>
  <si>
    <t xml:space="preserve">GM-08</t>
  </si>
  <si>
    <t xml:space="preserve">GM-09</t>
  </si>
  <si>
    <t xml:space="preserve">GM-17</t>
  </si>
  <si>
    <t xml:space="preserve">GM-19</t>
  </si>
  <si>
    <t xml:space="preserve">GM-20</t>
  </si>
  <si>
    <t xml:space="preserve">GM-27</t>
  </si>
  <si>
    <t xml:space="preserve">GM-28</t>
  </si>
  <si>
    <t xml:space="preserve">GM-29</t>
  </si>
  <si>
    <t xml:space="preserve">GM-30</t>
  </si>
  <si>
    <t xml:space="preserve">GM-39</t>
  </si>
  <si>
    <t xml:space="preserve">GM-47</t>
  </si>
  <si>
    <t xml:space="preserve">GM-48</t>
  </si>
  <si>
    <t xml:space="preserve">GM-49</t>
  </si>
  <si>
    <t xml:space="preserve">GM-50</t>
  </si>
  <si>
    <t xml:space="preserve">GM-57</t>
  </si>
  <si>
    <t xml:space="preserve">GM-58</t>
  </si>
  <si>
    <t xml:space="preserve">GM-59</t>
  </si>
  <si>
    <t xml:space="preserve">GM-60</t>
  </si>
  <si>
    <t xml:space="preserve">GM-67</t>
  </si>
  <si>
    <t xml:space="preserve">GM-68</t>
  </si>
  <si>
    <t xml:space="preserve">GM-69</t>
  </si>
  <si>
    <t xml:space="preserve">GM-72</t>
  </si>
  <si>
    <t xml:space="preserve">GM-77</t>
  </si>
  <si>
    <t xml:space="preserve">GM-78</t>
  </si>
  <si>
    <t xml:space="preserve">GM-80</t>
  </si>
  <si>
    <t xml:space="preserve">GM-87</t>
  </si>
  <si>
    <t xml:space="preserve">GM-88</t>
  </si>
  <si>
    <t xml:space="preserve">GM-89</t>
  </si>
  <si>
    <t xml:space="preserve">GM-90</t>
  </si>
  <si>
    <t xml:space="preserve">GM-97</t>
  </si>
  <si>
    <t xml:space="preserve">GM-99</t>
  </si>
  <si>
    <t xml:space="preserve">GN</t>
  </si>
  <si>
    <t xml:space="preserve">GN-01</t>
  </si>
  <si>
    <t xml:space="preserve">GN-02</t>
  </si>
  <si>
    <t xml:space="preserve">GN-03</t>
  </si>
  <si>
    <t xml:space="preserve">GN-04</t>
  </si>
  <si>
    <t xml:space="preserve">GN-05</t>
  </si>
  <si>
    <t xml:space="preserve">GN-06</t>
  </si>
  <si>
    <t xml:space="preserve">GN-07</t>
  </si>
  <si>
    <t xml:space="preserve">GN-08</t>
  </si>
  <si>
    <t xml:space="preserve">GN-09</t>
  </si>
  <si>
    <t xml:space="preserve">GN-10</t>
  </si>
  <si>
    <t xml:space="preserve">GN-100</t>
  </si>
  <si>
    <t xml:space="preserve">GN-12</t>
  </si>
  <si>
    <t xml:space="preserve">GN-14</t>
  </si>
  <si>
    <t xml:space="preserve">GN-15</t>
  </si>
  <si>
    <t xml:space="preserve">GN-16</t>
  </si>
  <si>
    <t xml:space="preserve">GN-17</t>
  </si>
  <si>
    <t xml:space="preserve">GN-18</t>
  </si>
  <si>
    <t xml:space="preserve">GN-19</t>
  </si>
  <si>
    <t xml:space="preserve">GN-20</t>
  </si>
  <si>
    <t xml:space="preserve">GN-23</t>
  </si>
  <si>
    <t xml:space="preserve">GN-24</t>
  </si>
  <si>
    <t xml:space="preserve">GN-27</t>
  </si>
  <si>
    <t xml:space="preserve">GN-28</t>
  </si>
  <si>
    <t xml:space="preserve">GN-29</t>
  </si>
  <si>
    <t xml:space="preserve">GN-30</t>
  </si>
  <si>
    <t xml:space="preserve">GN-32</t>
  </si>
  <si>
    <t xml:space="preserve">GN-33</t>
  </si>
  <si>
    <t xml:space="preserve">GN-34</t>
  </si>
  <si>
    <t xml:space="preserve">GN-35</t>
  </si>
  <si>
    <t xml:space="preserve">GN-36</t>
  </si>
  <si>
    <t xml:space="preserve">GN-37</t>
  </si>
  <si>
    <t xml:space="preserve">GN-38</t>
  </si>
  <si>
    <t xml:space="preserve">GN-39</t>
  </si>
  <si>
    <t xml:space="preserve">GN-40</t>
  </si>
  <si>
    <t xml:space="preserve">GN-41</t>
  </si>
  <si>
    <t xml:space="preserve">GN-42</t>
  </si>
  <si>
    <t xml:space="preserve">GN-44</t>
  </si>
  <si>
    <t xml:space="preserve">GN-45</t>
  </si>
  <si>
    <t xml:space="preserve">GN-46</t>
  </si>
  <si>
    <t xml:space="preserve">GN-47</t>
  </si>
  <si>
    <t xml:space="preserve">GN-48</t>
  </si>
  <si>
    <t xml:space="preserve">GN-49</t>
  </si>
  <si>
    <t xml:space="preserve">GN-50</t>
  </si>
  <si>
    <t xml:space="preserve">GN-51</t>
  </si>
  <si>
    <t xml:space="preserve">GN-52</t>
  </si>
  <si>
    <t xml:space="preserve">GN-54</t>
  </si>
  <si>
    <t xml:space="preserve">GN-55</t>
  </si>
  <si>
    <t xml:space="preserve">GN-56</t>
  </si>
  <si>
    <t xml:space="preserve">GN-57</t>
  </si>
  <si>
    <t xml:space="preserve">GN-58</t>
  </si>
  <si>
    <t xml:space="preserve">GN-59</t>
  </si>
  <si>
    <t xml:space="preserve">GN-60</t>
  </si>
  <si>
    <t xml:space="preserve">GN-61</t>
  </si>
  <si>
    <t xml:space="preserve">GN-62</t>
  </si>
  <si>
    <t xml:space="preserve">GN-63</t>
  </si>
  <si>
    <t xml:space="preserve">GN-64</t>
  </si>
  <si>
    <t xml:space="preserve">GN-65</t>
  </si>
  <si>
    <t xml:space="preserve">GN-66</t>
  </si>
  <si>
    <t xml:space="preserve">GN-67</t>
  </si>
  <si>
    <t xml:space="preserve">GN-68</t>
  </si>
  <si>
    <t xml:space="preserve">GN-69</t>
  </si>
  <si>
    <t xml:space="preserve">GN-70</t>
  </si>
  <si>
    <t xml:space="preserve">GN-71</t>
  </si>
  <si>
    <t xml:space="preserve">GN-72</t>
  </si>
  <si>
    <t xml:space="preserve">GN-73</t>
  </si>
  <si>
    <t xml:space="preserve">GN-74</t>
  </si>
  <si>
    <t xml:space="preserve">GN-75</t>
  </si>
  <si>
    <t xml:space="preserve">GN-76</t>
  </si>
  <si>
    <t xml:space="preserve">GN-77</t>
  </si>
  <si>
    <t xml:space="preserve">GN-78</t>
  </si>
  <si>
    <t xml:space="preserve">GN-79</t>
  </si>
  <si>
    <t xml:space="preserve">GN-80</t>
  </si>
  <si>
    <t xml:space="preserve">GN-81</t>
  </si>
  <si>
    <t xml:space="preserve">GN-82</t>
  </si>
  <si>
    <t xml:space="preserve">GN-83</t>
  </si>
  <si>
    <t xml:space="preserve">GN-84</t>
  </si>
  <si>
    <t xml:space="preserve">GN-85</t>
  </si>
  <si>
    <t xml:space="preserve">GN-86</t>
  </si>
  <si>
    <t xml:space="preserve">GN-87</t>
  </si>
  <si>
    <t xml:space="preserve">GN-88</t>
  </si>
  <si>
    <t xml:space="preserve">GN-89</t>
  </si>
  <si>
    <t xml:space="preserve">GN-90</t>
  </si>
  <si>
    <t xml:space="preserve">GN-91</t>
  </si>
  <si>
    <t xml:space="preserve">GN-92</t>
  </si>
  <si>
    <t xml:space="preserve">GN-93</t>
  </si>
  <si>
    <t xml:space="preserve">GN-94</t>
  </si>
  <si>
    <t xml:space="preserve">GN-95</t>
  </si>
  <si>
    <t xml:space="preserve">GN-96</t>
  </si>
  <si>
    <t xml:space="preserve">GN-97</t>
  </si>
  <si>
    <t xml:space="preserve">GN-98</t>
  </si>
  <si>
    <t xml:space="preserve">GN-99</t>
  </si>
  <si>
    <t xml:space="preserve">GO</t>
  </si>
  <si>
    <t xml:space="preserve">GO-01</t>
  </si>
  <si>
    <t xml:space="preserve">GO-02</t>
  </si>
  <si>
    <t xml:space="preserve">GO-04</t>
  </si>
  <si>
    <t xml:space="preserve">GO-05</t>
  </si>
  <si>
    <t xml:space="preserve">GO-09</t>
  </si>
  <si>
    <t xml:space="preserve">GO-10</t>
  </si>
  <si>
    <t xml:space="preserve">GO-12</t>
  </si>
  <si>
    <t xml:space="preserve">GO-17</t>
  </si>
  <si>
    <t xml:space="preserve">GO-22</t>
  </si>
  <si>
    <t xml:space="preserve">GO-30</t>
  </si>
  <si>
    <t xml:space="preserve">GO-31</t>
  </si>
  <si>
    <t xml:space="preserve">GO-32</t>
  </si>
  <si>
    <t xml:space="preserve">GO-35</t>
  </si>
  <si>
    <t xml:space="preserve">GO-37</t>
  </si>
  <si>
    <t xml:space="preserve">GO-39</t>
  </si>
  <si>
    <t xml:space="preserve">GO-41</t>
  </si>
  <si>
    <t xml:space="preserve">GO-42</t>
  </si>
  <si>
    <t xml:space="preserve">GO-46</t>
  </si>
  <si>
    <t xml:space="preserve">GO-47</t>
  </si>
  <si>
    <t xml:space="preserve">GO-51</t>
  </si>
  <si>
    <t xml:space="preserve">GO-52</t>
  </si>
  <si>
    <t xml:space="preserve">GO-54</t>
  </si>
  <si>
    <t xml:space="preserve">GO-58</t>
  </si>
  <si>
    <t xml:space="preserve">GO-61</t>
  </si>
  <si>
    <t xml:space="preserve">GO-62</t>
  </si>
  <si>
    <t xml:space="preserve">GO-63</t>
  </si>
  <si>
    <t xml:space="preserve">GO-68</t>
  </si>
  <si>
    <t xml:space="preserve">GO-71</t>
  </si>
  <si>
    <t xml:space="preserve">GO-72</t>
  </si>
  <si>
    <t xml:space="preserve">GO-73</t>
  </si>
  <si>
    <t xml:space="preserve">GO-81</t>
  </si>
  <si>
    <t xml:space="preserve">GO-82</t>
  </si>
  <si>
    <t xml:space="preserve">GO-83</t>
  </si>
  <si>
    <t xml:space="preserve">GO-84</t>
  </si>
  <si>
    <t xml:space="preserve">GO-85</t>
  </si>
  <si>
    <t xml:space="preserve">GO-86</t>
  </si>
  <si>
    <t xml:space="preserve">GO-88</t>
  </si>
  <si>
    <t xml:space="preserve">GO-91</t>
  </si>
  <si>
    <t xml:space="preserve">GO-92</t>
  </si>
  <si>
    <t xml:space="preserve">GO-93</t>
  </si>
  <si>
    <t xml:space="preserve">GO-94</t>
  </si>
  <si>
    <t xml:space="preserve">GO-95</t>
  </si>
  <si>
    <t xml:space="preserve">GO-96</t>
  </si>
  <si>
    <t xml:space="preserve">GO-97</t>
  </si>
  <si>
    <t xml:space="preserve">GO-98</t>
  </si>
  <si>
    <t xml:space="preserve">GP</t>
  </si>
  <si>
    <t xml:space="preserve">GP-07</t>
  </si>
  <si>
    <t xml:space="preserve">GP-22</t>
  </si>
  <si>
    <t xml:space="preserve">GP-31</t>
  </si>
  <si>
    <t xml:space="preserve">GP-32</t>
  </si>
  <si>
    <t xml:space="preserve">GP-35</t>
  </si>
  <si>
    <t xml:space="preserve">GP-41</t>
  </si>
  <si>
    <t xml:space="preserve">GP-42</t>
  </si>
  <si>
    <t xml:space="preserve">GP-51</t>
  </si>
  <si>
    <t xml:space="preserve">GP-52</t>
  </si>
  <si>
    <t xml:space="preserve">GP-68</t>
  </si>
  <si>
    <t xml:space="preserve">GP-72</t>
  </si>
  <si>
    <t xml:space="preserve">GP-76</t>
  </si>
  <si>
    <t xml:space="preserve">GP-77</t>
  </si>
  <si>
    <t xml:space="preserve">GP-85</t>
  </si>
  <si>
    <t xml:space="preserve">GP-90</t>
  </si>
  <si>
    <t xml:space="preserve">GP-94</t>
  </si>
  <si>
    <t xml:space="preserve">GQ</t>
  </si>
  <si>
    <t xml:space="preserve">GQ-28</t>
  </si>
  <si>
    <t xml:space="preserve">GQ-56</t>
  </si>
  <si>
    <t xml:space="preserve">GQ-61</t>
  </si>
  <si>
    <t xml:space="preserve">GQ-73</t>
  </si>
  <si>
    <t xml:space="preserve">GQ-93</t>
  </si>
  <si>
    <t xml:space="preserve">HM</t>
  </si>
  <si>
    <t xml:space="preserve">HM-51</t>
  </si>
  <si>
    <t xml:space="preserve">HM-55</t>
  </si>
  <si>
    <t xml:space="preserve">HM-58</t>
  </si>
  <si>
    <t xml:space="preserve">HM-60</t>
  </si>
  <si>
    <t xml:space="preserve">HM-68</t>
  </si>
  <si>
    <t xml:space="preserve">HM-69</t>
  </si>
  <si>
    <t xml:space="preserve">HM-70</t>
  </si>
  <si>
    <t xml:space="preserve">HM-76</t>
  </si>
  <si>
    <t xml:space="preserve">HM-77</t>
  </si>
  <si>
    <t xml:space="preserve">HM-78</t>
  </si>
  <si>
    <t xml:space="preserve">HM-79</t>
  </si>
  <si>
    <t xml:space="preserve">HM-80</t>
  </si>
  <si>
    <t xml:space="preserve">HM-87</t>
  </si>
  <si>
    <t xml:space="preserve">HM-88</t>
  </si>
  <si>
    <t xml:space="preserve">HM-89</t>
  </si>
  <si>
    <t xml:space="preserve">HM-90</t>
  </si>
  <si>
    <t xml:space="preserve">HM-97</t>
  </si>
  <si>
    <t xml:space="preserve">HM-98</t>
  </si>
  <si>
    <t xml:space="preserve">HN</t>
  </si>
  <si>
    <t xml:space="preserve">HN-100</t>
  </si>
  <si>
    <t xml:space="preserve">HN-51</t>
  </si>
  <si>
    <t xml:space="preserve">HN-59</t>
  </si>
  <si>
    <t xml:space="preserve">HN-64</t>
  </si>
  <si>
    <t xml:space="preserve">HN-65</t>
  </si>
  <si>
    <t xml:space="preserve">HN-66</t>
  </si>
  <si>
    <t xml:space="preserve">HN-67</t>
  </si>
  <si>
    <t xml:space="preserve">HN-68</t>
  </si>
  <si>
    <t xml:space="preserve">HN-70</t>
  </si>
  <si>
    <t xml:space="preserve">HN-71</t>
  </si>
  <si>
    <t xml:space="preserve">HN-72</t>
  </si>
  <si>
    <t xml:space="preserve">HN-74</t>
  </si>
  <si>
    <t xml:space="preserve">HN-75</t>
  </si>
  <si>
    <t xml:space="preserve">HN-76</t>
  </si>
  <si>
    <t xml:space="preserve">HN-77</t>
  </si>
  <si>
    <t xml:space="preserve">HN-78</t>
  </si>
  <si>
    <t xml:space="preserve">HN-79</t>
  </si>
  <si>
    <t xml:space="preserve">HN-80</t>
  </si>
  <si>
    <t xml:space="preserve">HN-82</t>
  </si>
  <si>
    <t xml:space="preserve">HN-83</t>
  </si>
  <si>
    <t xml:space="preserve">HN-84</t>
  </si>
  <si>
    <t xml:space="preserve">HN-85</t>
  </si>
  <si>
    <t xml:space="preserve">HN-87</t>
  </si>
  <si>
    <t xml:space="preserve">HN-88</t>
  </si>
  <si>
    <t xml:space="preserve">HN-89</t>
  </si>
  <si>
    <t xml:space="preserve">HN-90</t>
  </si>
  <si>
    <t xml:space="preserve">HN-93</t>
  </si>
  <si>
    <t xml:space="preserve">HN-94</t>
  </si>
  <si>
    <t xml:space="preserve">HN-95</t>
  </si>
  <si>
    <t xml:space="preserve">HN-96</t>
  </si>
  <si>
    <t xml:space="preserve">HN-97</t>
  </si>
  <si>
    <t xml:space="preserve">HN-98</t>
  </si>
  <si>
    <t xml:space="preserve">HN-99</t>
  </si>
  <si>
    <t xml:space="preserve">HO</t>
  </si>
  <si>
    <t xml:space="preserve">HO-02</t>
  </si>
  <si>
    <t xml:space="preserve">HO-03</t>
  </si>
  <si>
    <t xml:space="preserve">HO-06</t>
  </si>
  <si>
    <t xml:space="preserve">HO-07</t>
  </si>
  <si>
    <t xml:space="preserve">HO-10</t>
  </si>
  <si>
    <t xml:space="preserve">HO-12</t>
  </si>
  <si>
    <t xml:space="preserve">HO-13</t>
  </si>
  <si>
    <t xml:space="preserve">HO-14</t>
  </si>
  <si>
    <t xml:space="preserve">HO-15</t>
  </si>
  <si>
    <t xml:space="preserve">HO-18</t>
  </si>
  <si>
    <t xml:space="preserve">HO-19</t>
  </si>
  <si>
    <t xml:space="preserve">HO-22</t>
  </si>
  <si>
    <t xml:space="preserve">HO-23</t>
  </si>
  <si>
    <t xml:space="preserve">HO-26</t>
  </si>
  <si>
    <t xml:space="preserve">HO-27</t>
  </si>
  <si>
    <t xml:space="preserve">HO-28</t>
  </si>
  <si>
    <t xml:space="preserve">HO-29</t>
  </si>
  <si>
    <t xml:space="preserve">HO-30</t>
  </si>
  <si>
    <t xml:space="preserve">HO-32</t>
  </si>
  <si>
    <t xml:space="preserve">HO-33</t>
  </si>
  <si>
    <t xml:space="preserve">HO-34</t>
  </si>
  <si>
    <t xml:space="preserve">HO-36</t>
  </si>
  <si>
    <t xml:space="preserve">HO-37</t>
  </si>
  <si>
    <t xml:space="preserve">HO-39</t>
  </si>
  <si>
    <t xml:space="preserve">HO-40</t>
  </si>
  <si>
    <t xml:space="preserve">HO-44</t>
  </si>
  <si>
    <t xml:space="preserve">HO-48</t>
  </si>
  <si>
    <t xml:space="preserve">HO-49</t>
  </si>
  <si>
    <t xml:space="preserve">HO-50</t>
  </si>
  <si>
    <t xml:space="preserve">HO-51</t>
  </si>
  <si>
    <t xml:space="preserve">HO-53</t>
  </si>
  <si>
    <t xml:space="preserve">HO-62</t>
  </si>
  <si>
    <t xml:space="preserve">HO-64</t>
  </si>
  <si>
    <t xml:space="preserve">HO-71</t>
  </si>
  <si>
    <t xml:space="preserve">HO-77</t>
  </si>
  <si>
    <t xml:space="preserve">HO-81</t>
  </si>
  <si>
    <t xml:space="preserve">HO-85</t>
  </si>
  <si>
    <t xml:space="preserve">HO-90</t>
  </si>
  <si>
    <t xml:space="preserve">HO-91</t>
  </si>
  <si>
    <t xml:space="preserve">HO-92</t>
  </si>
  <si>
    <t xml:space="preserve">HO-97</t>
  </si>
  <si>
    <t xml:space="preserve">HO-99</t>
  </si>
  <si>
    <t xml:space="preserve">HP</t>
  </si>
  <si>
    <t xml:space="preserve">HP-01</t>
  </si>
  <si>
    <t xml:space="preserve">HP-02</t>
  </si>
  <si>
    <t xml:space="preserve">HP-12</t>
  </si>
  <si>
    <t xml:space="preserve">HP-13</t>
  </si>
  <si>
    <t xml:space="preserve">HP-21</t>
  </si>
  <si>
    <t xml:space="preserve">HP-22</t>
  </si>
  <si>
    <t xml:space="preserve">HP-23</t>
  </si>
  <si>
    <t xml:space="preserve">HP-24</t>
  </si>
  <si>
    <t xml:space="preserve">HP-30</t>
  </si>
  <si>
    <t xml:space="preserve">HP-31</t>
  </si>
  <si>
    <t xml:space="preserve">HP-33</t>
  </si>
  <si>
    <t xml:space="preserve">HP-41</t>
  </si>
  <si>
    <t xml:space="preserve">HP-42</t>
  </si>
  <si>
    <t xml:space="preserve">HP-52</t>
  </si>
  <si>
    <t xml:space="preserve">HP-54</t>
  </si>
  <si>
    <t xml:space="preserve">HP-62</t>
  </si>
  <si>
    <t xml:space="preserve">HP-65</t>
  </si>
  <si>
    <t xml:space="preserve">HP-66</t>
  </si>
  <si>
    <t xml:space="preserve">HP-68</t>
  </si>
  <si>
    <t xml:space="preserve">HP-73</t>
  </si>
  <si>
    <t xml:space="preserve">HP-77</t>
  </si>
  <si>
    <t xml:space="preserve">HP-79</t>
  </si>
  <si>
    <t xml:space="preserve">HP-81</t>
  </si>
  <si>
    <t xml:space="preserve">HP-83</t>
  </si>
  <si>
    <t xml:space="preserve">HP-93</t>
  </si>
  <si>
    <t xml:space="preserve">HQ-27</t>
  </si>
  <si>
    <t xml:space="preserve">HQ-64</t>
  </si>
  <si>
    <t xml:space="preserve">HR-11</t>
  </si>
  <si>
    <t xml:space="preserve">HR-41</t>
  </si>
  <si>
    <t xml:space="preserve">HR-61</t>
  </si>
  <si>
    <t xml:space="preserve">HR-74</t>
  </si>
  <si>
    <t xml:space="preserve">IH</t>
  </si>
  <si>
    <t xml:space="preserve">IO</t>
  </si>
  <si>
    <t xml:space="preserve">IO-06</t>
  </si>
  <si>
    <t xml:space="preserve">IO-09</t>
  </si>
  <si>
    <t xml:space="preserve">IO-10</t>
  </si>
  <si>
    <t xml:space="preserve">IO-100</t>
  </si>
  <si>
    <t xml:space="preserve">IO-15</t>
  </si>
  <si>
    <t xml:space="preserve">IO-16</t>
  </si>
  <si>
    <t xml:space="preserve">IO-18</t>
  </si>
  <si>
    <t xml:space="preserve">IO-26</t>
  </si>
  <si>
    <t xml:space="preserve">IO-28</t>
  </si>
  <si>
    <t xml:space="preserve">IO-30</t>
  </si>
  <si>
    <t xml:space="preserve">IO-36</t>
  </si>
  <si>
    <t xml:space="preserve">IO-38</t>
  </si>
  <si>
    <t xml:space="preserve">IO-39</t>
  </si>
  <si>
    <t xml:space="preserve">IO-40</t>
  </si>
  <si>
    <t xml:space="preserve">IO-42</t>
  </si>
  <si>
    <t xml:space="preserve">IO-47</t>
  </si>
  <si>
    <t xml:space="preserve">IO-48</t>
  </si>
  <si>
    <t xml:space="preserve">IO-50</t>
  </si>
  <si>
    <t xml:space="preserve">IO-53</t>
  </si>
  <si>
    <t xml:space="preserve">IO-63</t>
  </si>
  <si>
    <t xml:space="preserve">IO-65</t>
  </si>
  <si>
    <t xml:space="preserve">IO-66</t>
  </si>
  <si>
    <t xml:space="preserve">IO-67</t>
  </si>
  <si>
    <t xml:space="preserve">IO-68</t>
  </si>
  <si>
    <t xml:space="preserve">IO-69</t>
  </si>
  <si>
    <t xml:space="preserve">IO-72</t>
  </si>
  <si>
    <t xml:space="preserve">IO-75</t>
  </si>
  <si>
    <t xml:space="preserve">IO-76</t>
  </si>
  <si>
    <t xml:space="preserve">IO-77</t>
  </si>
  <si>
    <t xml:space="preserve">IO-78</t>
  </si>
  <si>
    <t xml:space="preserve">IO-79</t>
  </si>
  <si>
    <t xml:space="preserve">IO-80</t>
  </si>
  <si>
    <t xml:space="preserve">IO-85</t>
  </si>
  <si>
    <t xml:space="preserve">IO-86</t>
  </si>
  <si>
    <t xml:space="preserve">IO-87</t>
  </si>
  <si>
    <t xml:space="preserve">IO-88</t>
  </si>
  <si>
    <t xml:space="preserve">IO-89</t>
  </si>
  <si>
    <t xml:space="preserve">IO-90</t>
  </si>
  <si>
    <t xml:space="preserve">IO-94</t>
  </si>
  <si>
    <t xml:space="preserve">IO-95</t>
  </si>
  <si>
    <t xml:space="preserve">IO-97</t>
  </si>
  <si>
    <t xml:space="preserve">IO-98</t>
  </si>
  <si>
    <t xml:space="preserve">IO-99</t>
  </si>
  <si>
    <t xml:space="preserve">IP-01</t>
  </si>
  <si>
    <t xml:space="preserve">IP-02</t>
  </si>
  <si>
    <t xml:space="preserve">IP-03</t>
  </si>
  <si>
    <t xml:space="preserve">IP-04</t>
  </si>
  <si>
    <t xml:space="preserve">IP-12</t>
  </si>
  <si>
    <t xml:space="preserve">IP-13</t>
  </si>
  <si>
    <t xml:space="preserve">IP-14</t>
  </si>
  <si>
    <t xml:space="preserve">KO</t>
  </si>
  <si>
    <t xml:space="preserve">KO-11</t>
  </si>
  <si>
    <t xml:space="preserve">KO-13</t>
  </si>
  <si>
    <t xml:space="preserve">KO-31</t>
  </si>
  <si>
    <t xml:space="preserve">KO-33</t>
  </si>
  <si>
    <t xml:space="preserve">KO-41</t>
  </si>
  <si>
    <t xml:space="preserve">KO-42</t>
  </si>
  <si>
    <t xml:space="preserve">KO-43</t>
  </si>
  <si>
    <t xml:space="preserve">KO-44</t>
  </si>
  <si>
    <t xml:space="preserve">KO-71</t>
  </si>
  <si>
    <t xml:space="preserve">KO-72</t>
  </si>
  <si>
    <t xml:space="preserve">KO-74</t>
  </si>
  <si>
    <t xml:space="preserve">KO-81</t>
  </si>
  <si>
    <t xml:space="preserve">KO-85</t>
  </si>
  <si>
    <t xml:space="preserve">KO-91</t>
  </si>
  <si>
    <t xml:space="preserve">KO-92</t>
  </si>
  <si>
    <t xml:space="preserve">KO-94</t>
  </si>
  <si>
    <t xml:space="preserve">IP-24</t>
  </si>
  <si>
    <t xml:space="preserve">IP-32</t>
  </si>
  <si>
    <t xml:space="preserve">IP-33</t>
  </si>
  <si>
    <t xml:space="preserve">IP-34</t>
  </si>
  <si>
    <t xml:space="preserve">IP-41</t>
  </si>
  <si>
    <t xml:space="preserve">IP-42</t>
  </si>
  <si>
    <t xml:space="preserve">IP-43</t>
  </si>
  <si>
    <t xml:space="preserve">IP-44</t>
  </si>
  <si>
    <t xml:space="preserve">IP-61</t>
  </si>
  <si>
    <t xml:space="preserve">IP-62</t>
  </si>
  <si>
    <t xml:space="preserve">IP-64</t>
  </si>
  <si>
    <t xml:space="preserve">IP-71</t>
  </si>
  <si>
    <t xml:space="preserve">IP-73</t>
  </si>
  <si>
    <t xml:space="preserve">IP-81</t>
  </si>
  <si>
    <t xml:space="preserve">IP-82</t>
  </si>
  <si>
    <t xml:space="preserve">IP-83</t>
  </si>
  <si>
    <t xml:space="preserve">IP-92</t>
  </si>
  <si>
    <t xml:space="preserve">IP-93</t>
  </si>
  <si>
    <t xml:space="preserve">IP-94</t>
  </si>
  <si>
    <t xml:space="preserve">JQ-55</t>
  </si>
  <si>
    <t xml:space="preserve">FP-02</t>
  </si>
  <si>
    <t xml:space="preserve">GP-74</t>
  </si>
  <si>
    <t xml:space="preserve">該当遺構なし</t>
  </si>
  <si>
    <t xml:space="preserve">FQ-12</t>
  </si>
  <si>
    <t xml:space="preserve">HR-51</t>
  </si>
  <si>
    <t xml:space="preserve">HP-98</t>
  </si>
  <si>
    <t xml:space="preserve">3057-7</t>
  </si>
  <si>
    <t xml:space="preserve">IP-84</t>
  </si>
  <si>
    <t xml:space="preserve">3182-3</t>
  </si>
  <si>
    <t xml:space="preserve">東辺部</t>
  </si>
  <si>
    <t xml:space="preserve">IP</t>
  </si>
  <si>
    <t xml:space="preserve">IQ-77</t>
  </si>
  <si>
    <t xml:space="preserve">IQ-91</t>
  </si>
  <si>
    <t xml:space="preserve">IR-54</t>
  </si>
  <si>
    <t xml:space="preserve">IR-71</t>
  </si>
  <si>
    <t xml:space="preserve">IR-72</t>
  </si>
  <si>
    <t xml:space="preserve">IR-75</t>
  </si>
  <si>
    <t xml:space="preserve">IR-81</t>
  </si>
  <si>
    <t xml:space="preserve">IR-83</t>
  </si>
  <si>
    <t xml:space="preserve">JO</t>
  </si>
  <si>
    <t xml:space="preserve">JO-03</t>
  </si>
  <si>
    <t xml:space="preserve">JO-48</t>
  </si>
  <si>
    <t xml:space="preserve">JO-56</t>
  </si>
  <si>
    <t xml:space="preserve">JO-60</t>
  </si>
  <si>
    <t xml:space="preserve">JO-75</t>
  </si>
  <si>
    <t xml:space="preserve">JO-76</t>
  </si>
  <si>
    <t xml:space="preserve">JO-77</t>
  </si>
  <si>
    <t xml:space="preserve">JO-78</t>
  </si>
  <si>
    <t xml:space="preserve">JO-79</t>
  </si>
  <si>
    <t xml:space="preserve">JO-85</t>
  </si>
  <si>
    <t xml:space="preserve">JO-87</t>
  </si>
  <si>
    <t xml:space="preserve">JO-88</t>
  </si>
  <si>
    <t xml:space="preserve">JO-95</t>
  </si>
  <si>
    <t xml:space="preserve">JO-97</t>
  </si>
  <si>
    <t xml:space="preserve">JO-98</t>
  </si>
  <si>
    <t xml:space="preserve">JO-99</t>
  </si>
  <si>
    <t xml:space="preserve">JP</t>
  </si>
  <si>
    <t xml:space="preserve">JP-44</t>
  </si>
  <si>
    <t xml:space="preserve">JP-52</t>
  </si>
  <si>
    <t xml:space="preserve">JP-61</t>
  </si>
  <si>
    <t xml:space="preserve">JP-63</t>
  </si>
  <si>
    <t xml:space="preserve">JP-64</t>
  </si>
  <si>
    <t xml:space="preserve">JP-71</t>
  </si>
  <si>
    <t xml:space="preserve">JP-72</t>
  </si>
  <si>
    <t xml:space="preserve">JP-81</t>
  </si>
  <si>
    <t xml:space="preserve">JP-82</t>
  </si>
  <si>
    <t xml:space="preserve">JP-83</t>
  </si>
  <si>
    <t xml:space="preserve">JP-91</t>
  </si>
  <si>
    <t xml:space="preserve">JP-92</t>
  </si>
  <si>
    <t xml:space="preserve">JP-93</t>
  </si>
  <si>
    <t xml:space="preserve">JP-94</t>
  </si>
  <si>
    <t xml:space="preserve">JQ-12</t>
  </si>
  <si>
    <t xml:space="preserve">JQ-26</t>
  </si>
  <si>
    <t xml:space="preserve">JQ-31</t>
  </si>
  <si>
    <t xml:space="preserve">KP-08</t>
  </si>
  <si>
    <t xml:space="preserve">KP-68</t>
  </si>
  <si>
    <t xml:space="preserve">KQ-36</t>
  </si>
  <si>
    <t xml:space="preserve">KQ-62</t>
  </si>
  <si>
    <t xml:space="preserve">LO-02</t>
  </si>
  <si>
    <t xml:space="preserve">LO-03</t>
  </si>
  <si>
    <t xml:space="preserve">LO-17</t>
  </si>
  <si>
    <t xml:space="preserve">LO-32</t>
  </si>
  <si>
    <t xml:space="preserve">MO</t>
  </si>
  <si>
    <t xml:space="preserve">MO-03</t>
  </si>
  <si>
    <t xml:space="preserve">MO-04</t>
  </si>
  <si>
    <t xml:space="preserve">MO-07</t>
  </si>
  <si>
    <t xml:space="preserve">MO-12</t>
  </si>
  <si>
    <t xml:space="preserve">MO-13</t>
  </si>
  <si>
    <t xml:space="preserve">MO-14</t>
  </si>
  <si>
    <t xml:space="preserve">MO-16</t>
  </si>
  <si>
    <t xml:space="preserve">MO-17</t>
  </si>
  <si>
    <t xml:space="preserve">MO-18</t>
  </si>
  <si>
    <t xml:space="preserve">MO-38</t>
  </si>
  <si>
    <t xml:space="preserve">MO-43</t>
  </si>
  <si>
    <t xml:space="preserve">MO-45</t>
  </si>
  <si>
    <t xml:space="preserve">MO-47</t>
  </si>
  <si>
    <t xml:space="preserve">MO-54</t>
  </si>
  <si>
    <t xml:space="preserve">MO-57</t>
  </si>
  <si>
    <t xml:space="preserve">MO-68</t>
  </si>
  <si>
    <t xml:space="preserve">MO-73</t>
  </si>
  <si>
    <t xml:space="preserve">MO-76</t>
  </si>
  <si>
    <t xml:space="preserve">MO-82</t>
  </si>
  <si>
    <t xml:space="preserve">MO-86</t>
  </si>
  <si>
    <t xml:space="preserve">MO-87</t>
  </si>
  <si>
    <t xml:space="preserve">MO-96</t>
  </si>
  <si>
    <t xml:space="preserve">NO</t>
  </si>
  <si>
    <t xml:space="preserve">NO-05</t>
  </si>
  <si>
    <t xml:space="preserve">NO-06</t>
  </si>
  <si>
    <t xml:space="preserve">NO-17</t>
  </si>
  <si>
    <t xml:space="preserve">NO-18</t>
  </si>
  <si>
    <t xml:space="preserve">NO-20</t>
  </si>
  <si>
    <t xml:space="preserve">NO-25</t>
  </si>
  <si>
    <t xml:space="preserve">NO-27</t>
  </si>
  <si>
    <t xml:space="preserve">NO-30</t>
  </si>
  <si>
    <t xml:space="preserve">NO-32</t>
  </si>
  <si>
    <t xml:space="preserve">NO-33</t>
  </si>
  <si>
    <t xml:space="preserve">NO-36</t>
  </si>
  <si>
    <t xml:space="preserve">NO-37</t>
  </si>
  <si>
    <t xml:space="preserve">NO-43</t>
  </si>
  <si>
    <t xml:space="preserve">NO-47</t>
  </si>
  <si>
    <t xml:space="preserve">NO-50</t>
  </si>
  <si>
    <t xml:space="preserve">NO-55</t>
  </si>
  <si>
    <t xml:space="preserve">NO-56</t>
  </si>
  <si>
    <t xml:space="preserve">NO-57</t>
  </si>
  <si>
    <t xml:space="preserve">NO-62</t>
  </si>
  <si>
    <t xml:space="preserve">NO-64</t>
  </si>
  <si>
    <t xml:space="preserve">NO-66</t>
  </si>
  <si>
    <t xml:space="preserve">NO-67</t>
  </si>
  <si>
    <t xml:space="preserve">NO-74</t>
  </si>
  <si>
    <t xml:space="preserve">NO-75</t>
  </si>
  <si>
    <t xml:space="preserve">NO-76</t>
  </si>
  <si>
    <t xml:space="preserve">NO-77</t>
  </si>
  <si>
    <t xml:space="preserve">NO-78</t>
  </si>
  <si>
    <t xml:space="preserve">NO-80</t>
  </si>
  <si>
    <t xml:space="preserve">NO-82</t>
  </si>
  <si>
    <t xml:space="preserve">NO-83</t>
  </si>
  <si>
    <t xml:space="preserve">NO-88</t>
  </si>
  <si>
    <t xml:space="preserve">NO-92</t>
  </si>
  <si>
    <t xml:space="preserve">NO-94</t>
  </si>
  <si>
    <t xml:space="preserve">OP</t>
  </si>
  <si>
    <t xml:space="preserve">OP-01</t>
  </si>
  <si>
    <t xml:space="preserve">OP-21</t>
  </si>
  <si>
    <t xml:space="preserve">OP-41</t>
  </si>
  <si>
    <t xml:space="preserve">PP</t>
  </si>
  <si>
    <t xml:space="preserve">PP-11</t>
  </si>
  <si>
    <t xml:space="preserve">PP-41</t>
  </si>
  <si>
    <t xml:space="preserve">南辺部</t>
  </si>
  <si>
    <r>
      <rPr>
        <sz val="11"/>
        <rFont val="Noto Sans"/>
        <family val="2"/>
      </rPr>
      <t xml:space="preserve">埋ガメ</t>
    </r>
    <r>
      <rPr>
        <sz val="11"/>
        <rFont val="ＭＳ Ｐ明朝"/>
        <family val="1"/>
        <charset val="128"/>
      </rPr>
      <t xml:space="preserve">No.1</t>
    </r>
  </si>
  <si>
    <r>
      <rPr>
        <sz val="11"/>
        <rFont val="Noto Sans"/>
        <family val="2"/>
      </rPr>
      <t xml:space="preserve">埋ガメ</t>
    </r>
    <r>
      <rPr>
        <sz val="11"/>
        <rFont val="ＭＳ Ｐ明朝"/>
        <family val="1"/>
        <charset val="128"/>
      </rPr>
      <t xml:space="preserve">No.2</t>
    </r>
  </si>
  <si>
    <r>
      <rPr>
        <sz val="11"/>
        <rFont val="Noto Sans"/>
        <family val="2"/>
      </rPr>
      <t xml:space="preserve">埋ガメ</t>
    </r>
    <r>
      <rPr>
        <sz val="11"/>
        <rFont val="ＭＳ Ｐ明朝"/>
        <family val="1"/>
        <charset val="128"/>
      </rPr>
      <t xml:space="preserve">No.2</t>
    </r>
    <r>
      <rPr>
        <sz val="11"/>
        <rFont val="Noto Sans"/>
        <family val="2"/>
      </rPr>
      <t xml:space="preserve">付近一括</t>
    </r>
  </si>
  <si>
    <r>
      <rPr>
        <sz val="11"/>
        <rFont val="Noto Sans"/>
        <family val="2"/>
      </rPr>
      <t xml:space="preserve">埋設土器</t>
    </r>
    <r>
      <rPr>
        <sz val="11"/>
        <rFont val="ＭＳ Ｐ明朝"/>
        <family val="1"/>
        <charset val="128"/>
      </rPr>
      <t xml:space="preserve">No.2</t>
    </r>
  </si>
  <si>
    <t xml:space="preserve">DK</t>
  </si>
  <si>
    <t xml:space="preserve">DK-50</t>
  </si>
  <si>
    <t xml:space="preserve">DK-70</t>
  </si>
  <si>
    <t xml:space="preserve">DL</t>
  </si>
  <si>
    <t xml:space="preserve">DL-06</t>
  </si>
  <si>
    <t xml:space="preserve">DL-23</t>
  </si>
  <si>
    <t xml:space="preserve">DL-26</t>
  </si>
  <si>
    <t xml:space="preserve">DL-41</t>
  </si>
  <si>
    <t xml:space="preserve">DL-51</t>
  </si>
  <si>
    <t xml:space="preserve">DM</t>
  </si>
  <si>
    <t xml:space="preserve">EI</t>
  </si>
  <si>
    <t xml:space="preserve">EJ</t>
  </si>
  <si>
    <t xml:space="preserve">EJ-03</t>
  </si>
  <si>
    <t xml:space="preserve">EJ-04</t>
  </si>
  <si>
    <t xml:space="preserve">EJ-06</t>
  </si>
  <si>
    <t xml:space="preserve">EJ-08</t>
  </si>
  <si>
    <t xml:space="preserve">EJ-10</t>
  </si>
  <si>
    <t xml:space="preserve">EJ-15</t>
  </si>
  <si>
    <t xml:space="preserve">EJ-17</t>
  </si>
  <si>
    <t xml:space="preserve">EJ-18</t>
  </si>
  <si>
    <t xml:space="preserve">EJ-20</t>
  </si>
  <si>
    <t xml:space="preserve">EJ-27</t>
  </si>
  <si>
    <t xml:space="preserve">EJ-35</t>
  </si>
  <si>
    <t xml:space="preserve">EJ-40</t>
  </si>
  <si>
    <t xml:space="preserve">EK</t>
  </si>
  <si>
    <t xml:space="preserve">EK-01</t>
  </si>
  <si>
    <t xml:space="preserve">EK-05</t>
  </si>
  <si>
    <t xml:space="preserve">EK-07</t>
  </si>
  <si>
    <t xml:space="preserve">EK-08</t>
  </si>
  <si>
    <t xml:space="preserve">EK-10</t>
  </si>
  <si>
    <t xml:space="preserve">EK-11</t>
  </si>
  <si>
    <t xml:space="preserve">EK-12</t>
  </si>
  <si>
    <t xml:space="preserve">EK-14</t>
  </si>
  <si>
    <t xml:space="preserve">EK-17</t>
  </si>
  <si>
    <t xml:space="preserve">EK-18</t>
  </si>
  <si>
    <t xml:space="preserve">EK-19</t>
  </si>
  <si>
    <t xml:space="preserve">EK-20</t>
  </si>
  <si>
    <t xml:space="preserve">EK-21</t>
  </si>
  <si>
    <t xml:space="preserve">EK-25</t>
  </si>
  <si>
    <t xml:space="preserve">EK-28</t>
  </si>
  <si>
    <t xml:space="preserve">EK-29</t>
  </si>
  <si>
    <t xml:space="preserve">EK-30</t>
  </si>
  <si>
    <t xml:space="preserve">EK-31</t>
  </si>
  <si>
    <t xml:space="preserve">EK-38</t>
  </si>
  <si>
    <t xml:space="preserve">EK-39</t>
  </si>
  <si>
    <t xml:space="preserve">EK-42</t>
  </si>
  <si>
    <t xml:space="preserve">EK-47</t>
  </si>
  <si>
    <t xml:space="preserve">EK-48</t>
  </si>
  <si>
    <t xml:space="preserve">EK-50</t>
  </si>
  <si>
    <t xml:space="preserve">EK-58</t>
  </si>
  <si>
    <t xml:space="preserve">EK-60</t>
  </si>
  <si>
    <t xml:space="preserve">EK-70</t>
  </si>
  <si>
    <r>
      <rPr>
        <sz val="11"/>
        <rFont val="ＭＳ Ｐゴシック"/>
        <family val="3"/>
        <charset val="128"/>
      </rPr>
      <t xml:space="preserve">EK</t>
    </r>
    <r>
      <rPr>
        <sz val="11"/>
        <rFont val="Noto Sans"/>
        <family val="2"/>
      </rPr>
      <t xml:space="preserve">区</t>
    </r>
  </si>
  <si>
    <t xml:space="preserve">EL</t>
  </si>
  <si>
    <t xml:space="preserve">EL-01</t>
  </si>
  <si>
    <t xml:space="preserve">EL-03</t>
  </si>
  <si>
    <t xml:space="preserve">EL-06</t>
  </si>
  <si>
    <t xml:space="preserve">EL-10</t>
  </si>
  <si>
    <t xml:space="preserve">EL-12</t>
  </si>
  <si>
    <t xml:space="preserve">EL-14</t>
  </si>
  <si>
    <t xml:space="preserve">EL-15</t>
  </si>
  <si>
    <t xml:space="preserve">EL-18</t>
  </si>
  <si>
    <t xml:space="preserve">EL-20</t>
  </si>
  <si>
    <t xml:space="preserve">EL-21</t>
  </si>
  <si>
    <t xml:space="preserve">EL-22</t>
  </si>
  <si>
    <t xml:space="preserve">EL-24</t>
  </si>
  <si>
    <t xml:space="preserve">EL-26</t>
  </si>
  <si>
    <t xml:space="preserve">EL-29</t>
  </si>
  <si>
    <t xml:space="preserve">EL-30</t>
  </si>
  <si>
    <t xml:space="preserve">EL-31</t>
  </si>
  <si>
    <t xml:space="preserve">EL-32</t>
  </si>
  <si>
    <t xml:space="preserve">EL-33</t>
  </si>
  <si>
    <t xml:space="preserve">EL-34</t>
  </si>
  <si>
    <t xml:space="preserve">EL-35</t>
  </si>
  <si>
    <t xml:space="preserve">EL-41</t>
  </si>
  <si>
    <t xml:space="preserve">EL-42</t>
  </si>
  <si>
    <t xml:space="preserve">EL-44</t>
  </si>
  <si>
    <t xml:space="preserve">EL-46</t>
  </si>
  <si>
    <t xml:space="preserve">EL-51</t>
  </si>
  <si>
    <t xml:space="preserve">EL-52</t>
  </si>
  <si>
    <t xml:space="preserve">EL-55</t>
  </si>
  <si>
    <t xml:space="preserve">EL-58</t>
  </si>
  <si>
    <t xml:space="preserve">EL-61</t>
  </si>
  <si>
    <t xml:space="preserve">EL-63</t>
  </si>
  <si>
    <t xml:space="preserve">EL-64</t>
  </si>
  <si>
    <t xml:space="preserve">EL-66</t>
  </si>
  <si>
    <t xml:space="preserve">EL-67</t>
  </si>
  <si>
    <t xml:space="preserve">EL-75</t>
  </si>
  <si>
    <t xml:space="preserve">EM-01</t>
  </si>
  <si>
    <t xml:space="preserve">EM-57</t>
  </si>
  <si>
    <t xml:space="preserve">EO-02</t>
  </si>
  <si>
    <t xml:space="preserve">EO-30</t>
  </si>
  <si>
    <t xml:space="preserve">EP-22</t>
  </si>
  <si>
    <t xml:space="preserve">EP-33</t>
  </si>
  <si>
    <t xml:space="preserve">FH-42</t>
  </si>
  <si>
    <t xml:space="preserve">FH-57</t>
  </si>
  <si>
    <t xml:space="preserve">FH-58</t>
  </si>
  <si>
    <t xml:space="preserve">FH-66</t>
  </si>
  <si>
    <t xml:space="preserve">FH-79</t>
  </si>
  <si>
    <t xml:space="preserve">FI</t>
  </si>
  <si>
    <t xml:space="preserve">FI-07</t>
  </si>
  <si>
    <t xml:space="preserve">FI-09</t>
  </si>
  <si>
    <t xml:space="preserve">FI-10</t>
  </si>
  <si>
    <t xml:space="preserve">FI-16</t>
  </si>
  <si>
    <t xml:space="preserve">FI-18</t>
  </si>
  <si>
    <t xml:space="preserve">FI-19</t>
  </si>
  <si>
    <t xml:space="preserve">FI-20</t>
  </si>
  <si>
    <t xml:space="preserve">FI-27</t>
  </si>
  <si>
    <t xml:space="preserve">FI-28</t>
  </si>
  <si>
    <t xml:space="preserve">FI-29</t>
  </si>
  <si>
    <t xml:space="preserve">FI-30</t>
  </si>
  <si>
    <t xml:space="preserve">FI-37</t>
  </si>
  <si>
    <t xml:space="preserve">FI-38</t>
  </si>
  <si>
    <t xml:space="preserve">FI-39</t>
  </si>
  <si>
    <t xml:space="preserve">FI-40</t>
  </si>
  <si>
    <t xml:space="preserve">FI-48</t>
  </si>
  <si>
    <t xml:space="preserve">FI-49</t>
  </si>
  <si>
    <t xml:space="preserve">FI-50</t>
  </si>
  <si>
    <t xml:space="preserve">FI-56</t>
  </si>
  <si>
    <t xml:space="preserve">FI-57</t>
  </si>
  <si>
    <t xml:space="preserve">FI-60</t>
  </si>
  <si>
    <t xml:space="preserve">FI-70</t>
  </si>
  <si>
    <t xml:space="preserve">FJ</t>
  </si>
  <si>
    <t xml:space="preserve">FJ-01</t>
  </si>
  <si>
    <t xml:space="preserve">FJ-02</t>
  </si>
  <si>
    <t xml:space="preserve">FJ-04</t>
  </si>
  <si>
    <t xml:space="preserve">FJ-06</t>
  </si>
  <si>
    <t xml:space="preserve">FJ-10</t>
  </si>
  <si>
    <t xml:space="preserve">FJ-11</t>
  </si>
  <si>
    <t xml:space="preserve">FJ-12</t>
  </si>
  <si>
    <t xml:space="preserve">FJ-13</t>
  </si>
  <si>
    <t xml:space="preserve">FJ-14</t>
  </si>
  <si>
    <t xml:space="preserve">FJ-15</t>
  </si>
  <si>
    <t xml:space="preserve">FJ-16</t>
  </si>
  <si>
    <t xml:space="preserve">FJ-17</t>
  </si>
  <si>
    <t xml:space="preserve">FJ-18</t>
  </si>
  <si>
    <t xml:space="preserve">FJ-21</t>
  </si>
  <si>
    <t xml:space="preserve">FJ-22</t>
  </si>
  <si>
    <t xml:space="preserve">FJ-23</t>
  </si>
  <si>
    <t xml:space="preserve">FJ-24</t>
  </si>
  <si>
    <t xml:space="preserve">FJ-26</t>
  </si>
  <si>
    <t xml:space="preserve">FJ-27</t>
  </si>
  <si>
    <t xml:space="preserve">FJ-28</t>
  </si>
  <si>
    <t xml:space="preserve">FJ-31</t>
  </si>
  <si>
    <t xml:space="preserve">FJ-32</t>
  </si>
  <si>
    <t xml:space="preserve">FJ-33</t>
  </si>
  <si>
    <t xml:space="preserve">FJ-34</t>
  </si>
  <si>
    <t xml:space="preserve">FJ-35</t>
  </si>
  <si>
    <t xml:space="preserve">FJ-36</t>
  </si>
  <si>
    <t xml:space="preserve">FJ-37</t>
  </si>
  <si>
    <t xml:space="preserve">FJ-38</t>
  </si>
  <si>
    <t xml:space="preserve">FJ-39</t>
  </si>
  <si>
    <t xml:space="preserve">FJ-40</t>
  </si>
  <si>
    <t xml:space="preserve">FJ-41</t>
  </si>
  <si>
    <t xml:space="preserve">FJ-43</t>
  </si>
  <si>
    <t xml:space="preserve">FJ-44</t>
  </si>
  <si>
    <t xml:space="preserve">FJ-46</t>
  </si>
  <si>
    <t xml:space="preserve">FJ-47</t>
  </si>
  <si>
    <t xml:space="preserve">FJ-48</t>
  </si>
  <si>
    <t xml:space="preserve">FJ-49</t>
  </si>
  <si>
    <t xml:space="preserve">FJ-50</t>
  </si>
  <si>
    <t xml:space="preserve">FJ-51</t>
  </si>
  <si>
    <t xml:space="preserve">FJ-53</t>
  </si>
  <si>
    <t xml:space="preserve">FJ-54</t>
  </si>
  <si>
    <t xml:space="preserve">FJ-55</t>
  </si>
  <si>
    <t xml:space="preserve">FJ-56</t>
  </si>
  <si>
    <t xml:space="preserve">FJ-57</t>
  </si>
  <si>
    <t xml:space="preserve">FJ-58</t>
  </si>
  <si>
    <t xml:space="preserve">FJ-60</t>
  </si>
  <si>
    <t xml:space="preserve">FJ-62</t>
  </si>
  <si>
    <t xml:space="preserve">FJ-63</t>
  </si>
  <si>
    <t xml:space="preserve">FJ-64</t>
  </si>
  <si>
    <t xml:space="preserve">FJ-67</t>
  </si>
  <si>
    <t xml:space="preserve">FJ-68</t>
  </si>
  <si>
    <t xml:space="preserve">FJ-70</t>
  </si>
  <si>
    <t xml:space="preserve">FJ-72</t>
  </si>
  <si>
    <t xml:space="preserve">FJ-82</t>
  </si>
  <si>
    <t xml:space="preserve">FJ-84</t>
  </si>
  <si>
    <t xml:space="preserve">FJ-85</t>
  </si>
  <si>
    <t xml:space="preserve">FJ-86</t>
  </si>
  <si>
    <t xml:space="preserve">FJ-87</t>
  </si>
  <si>
    <t xml:space="preserve">FJ-93</t>
  </si>
  <si>
    <t xml:space="preserve">FJ-94</t>
  </si>
  <si>
    <t xml:space="preserve">FJ-95</t>
  </si>
  <si>
    <t xml:space="preserve">FK</t>
  </si>
  <si>
    <t xml:space="preserve">FK-01</t>
  </si>
  <si>
    <t xml:space="preserve">FK-08</t>
  </si>
  <si>
    <t xml:space="preserve">FK-09</t>
  </si>
  <si>
    <t xml:space="preserve">FK-10</t>
  </si>
  <si>
    <t xml:space="preserve">FK-100</t>
  </si>
  <si>
    <t xml:space="preserve">FK-18</t>
  </si>
  <si>
    <t xml:space="preserve">FK-19</t>
  </si>
  <si>
    <t xml:space="preserve">FK-27</t>
  </si>
  <si>
    <t xml:space="preserve">FK-28</t>
  </si>
  <si>
    <t xml:space="preserve">FK-29</t>
  </si>
  <si>
    <t xml:space="preserve">FK-30</t>
  </si>
  <si>
    <t xml:space="preserve">FK-35</t>
  </si>
  <si>
    <t xml:space="preserve">FK-37</t>
  </si>
  <si>
    <t xml:space="preserve">FK-38</t>
  </si>
  <si>
    <t xml:space="preserve">FK-41</t>
  </si>
  <si>
    <t xml:space="preserve">FK-43</t>
  </si>
  <si>
    <t xml:space="preserve">FK-46</t>
  </si>
  <si>
    <t xml:space="preserve">FK-47</t>
  </si>
  <si>
    <t xml:space="preserve">FK-48</t>
  </si>
  <si>
    <t xml:space="preserve">FK-49</t>
  </si>
  <si>
    <t xml:space="preserve">FK-50</t>
  </si>
  <si>
    <t xml:space="preserve">FK-51</t>
  </si>
  <si>
    <t xml:space="preserve">FK-54</t>
  </si>
  <si>
    <t xml:space="preserve">FK-58</t>
  </si>
  <si>
    <t xml:space="preserve">FK-59</t>
  </si>
  <si>
    <t xml:space="preserve">FK-60</t>
  </si>
  <si>
    <t xml:space="preserve">FK-62</t>
  </si>
  <si>
    <t xml:space="preserve">FK-63</t>
  </si>
  <si>
    <t xml:space="preserve">FK-64</t>
  </si>
  <si>
    <t xml:space="preserve">FK-65</t>
  </si>
  <si>
    <t xml:space="preserve">FK-66</t>
  </si>
  <si>
    <t xml:space="preserve">FK-67</t>
  </si>
  <si>
    <t xml:space="preserve">FK-68</t>
  </si>
  <si>
    <t xml:space="preserve">FK-69</t>
  </si>
  <si>
    <t xml:space="preserve">FK-70</t>
  </si>
  <si>
    <t xml:space="preserve">FK-75</t>
  </si>
  <si>
    <t xml:space="preserve">FK-77</t>
  </si>
  <si>
    <t xml:space="preserve">FK-78</t>
  </si>
  <si>
    <t xml:space="preserve">FK-79</t>
  </si>
  <si>
    <t xml:space="preserve">FK-80</t>
  </si>
  <si>
    <t xml:space="preserve">FK-81</t>
  </si>
  <si>
    <t xml:space="preserve">FK-82</t>
  </si>
  <si>
    <t xml:space="preserve">FK-84</t>
  </si>
  <si>
    <t xml:space="preserve">FK-85</t>
  </si>
  <si>
    <t xml:space="preserve">FK-86</t>
  </si>
  <si>
    <t xml:space="preserve">FK-87</t>
  </si>
  <si>
    <t xml:space="preserve">FK-91</t>
  </si>
  <si>
    <t xml:space="preserve">FK-94</t>
  </si>
  <si>
    <t xml:space="preserve">FK-98</t>
  </si>
  <si>
    <t xml:space="preserve">FK-99</t>
  </si>
  <si>
    <t xml:space="preserve">FL</t>
  </si>
  <si>
    <t xml:space="preserve">FL-01</t>
  </si>
  <si>
    <t xml:space="preserve">FL-02</t>
  </si>
  <si>
    <t xml:space="preserve">FL-05</t>
  </si>
  <si>
    <t xml:space="preserve">FL-100</t>
  </si>
  <si>
    <t xml:space="preserve">FL-11</t>
  </si>
  <si>
    <t xml:space="preserve">FL-12</t>
  </si>
  <si>
    <t xml:space="preserve">FL-16</t>
  </si>
  <si>
    <t xml:space="preserve">FL-21</t>
  </si>
  <si>
    <t xml:space="preserve">FL-24</t>
  </si>
  <si>
    <t xml:space="preserve">FL-26</t>
  </si>
  <si>
    <t xml:space="preserve">FL-27</t>
  </si>
  <si>
    <t xml:space="preserve">FL-32</t>
  </si>
  <si>
    <t xml:space="preserve">FL-34</t>
  </si>
  <si>
    <t xml:space="preserve">FL-35</t>
  </si>
  <si>
    <t xml:space="preserve">FL-36</t>
  </si>
  <si>
    <t xml:space="preserve">FL-37</t>
  </si>
  <si>
    <t xml:space="preserve">FL-41</t>
  </si>
  <si>
    <t xml:space="preserve">FL-42</t>
  </si>
  <si>
    <t xml:space="preserve">FL-43</t>
  </si>
  <si>
    <t xml:space="preserve">FL-44</t>
  </si>
  <si>
    <t xml:space="preserve">FL-46</t>
  </si>
  <si>
    <t xml:space="preserve">FL-47</t>
  </si>
  <si>
    <t xml:space="preserve">FL-51</t>
  </si>
  <si>
    <t xml:space="preserve">FL-52</t>
  </si>
  <si>
    <t xml:space="preserve">FL-53</t>
  </si>
  <si>
    <t xml:space="preserve">FL-56</t>
  </si>
  <si>
    <t xml:space="preserve">FL-57</t>
  </si>
  <si>
    <t xml:space="preserve">FL-61</t>
  </si>
  <si>
    <t xml:space="preserve">FL-62</t>
  </si>
  <si>
    <t xml:space="preserve">FL-63</t>
  </si>
  <si>
    <t xml:space="preserve">FL-65</t>
  </si>
  <si>
    <t xml:space="preserve">FL-71</t>
  </si>
  <si>
    <t xml:space="preserve">FL-72</t>
  </si>
  <si>
    <t xml:space="preserve">FL-73</t>
  </si>
  <si>
    <t xml:space="preserve">FL-74</t>
  </si>
  <si>
    <t xml:space="preserve">FL-76</t>
  </si>
  <si>
    <t xml:space="preserve">FL-84</t>
  </si>
  <si>
    <t xml:space="preserve">FL-85</t>
  </si>
  <si>
    <t xml:space="preserve">FL-87</t>
  </si>
  <si>
    <t xml:space="preserve">FL-91</t>
  </si>
  <si>
    <t xml:space="preserve">FL-92</t>
  </si>
  <si>
    <t xml:space="preserve">FL-93</t>
  </si>
  <si>
    <t xml:space="preserve">FL-94</t>
  </si>
  <si>
    <t xml:space="preserve">FL-95</t>
  </si>
  <si>
    <t xml:space="preserve">FM-13</t>
  </si>
  <si>
    <t xml:space="preserve">FM-67</t>
  </si>
  <si>
    <t xml:space="preserve">GH-21</t>
  </si>
  <si>
    <t xml:space="preserve">GJ</t>
  </si>
  <si>
    <t xml:space="preserve">GJ-10</t>
  </si>
  <si>
    <t xml:space="preserve">GJ-19</t>
  </si>
  <si>
    <t xml:space="preserve">GK</t>
  </si>
  <si>
    <t xml:space="preserve">GK-01</t>
  </si>
  <si>
    <t xml:space="preserve">GK-02</t>
  </si>
  <si>
    <t xml:space="preserve">GK-03</t>
  </si>
  <si>
    <t xml:space="preserve">GK-04</t>
  </si>
  <si>
    <t xml:space="preserve">GK-06</t>
  </si>
  <si>
    <t xml:space="preserve">GK-07</t>
  </si>
  <si>
    <t xml:space="preserve">GK-08</t>
  </si>
  <si>
    <t xml:space="preserve">GK-09</t>
  </si>
  <si>
    <t xml:space="preserve">GK-10</t>
  </si>
  <si>
    <t xml:space="preserve">GK-100</t>
  </si>
  <si>
    <t xml:space="preserve">GK-11</t>
  </si>
  <si>
    <t xml:space="preserve">GK-12</t>
  </si>
  <si>
    <t xml:space="preserve">GK-14</t>
  </si>
  <si>
    <t xml:space="preserve">GK-15</t>
  </si>
  <si>
    <t xml:space="preserve">GK-16</t>
  </si>
  <si>
    <t xml:space="preserve">GK-17</t>
  </si>
  <si>
    <t xml:space="preserve">GK-18</t>
  </si>
  <si>
    <t xml:space="preserve">GK-19</t>
  </si>
  <si>
    <t xml:space="preserve">GK-20</t>
  </si>
  <si>
    <t xml:space="preserve">GK-25</t>
  </si>
  <si>
    <t xml:space="preserve">GK-27</t>
  </si>
  <si>
    <t xml:space="preserve">GK-28</t>
  </si>
  <si>
    <t xml:space="preserve">GK-29</t>
  </si>
  <si>
    <t xml:space="preserve">GK-30</t>
  </si>
  <si>
    <t xml:space="preserve">GK-35</t>
  </si>
  <si>
    <t xml:space="preserve">GK-37</t>
  </si>
  <si>
    <t xml:space="preserve">GK-38</t>
  </si>
  <si>
    <t xml:space="preserve">GK-39</t>
  </si>
  <si>
    <t xml:space="preserve">GK-40</t>
  </si>
  <si>
    <t xml:space="preserve">GK-47</t>
  </si>
  <si>
    <t xml:space="preserve">GK-48</t>
  </si>
  <si>
    <t xml:space="preserve">GK-49</t>
  </si>
  <si>
    <t xml:space="preserve">GK-50</t>
  </si>
  <si>
    <t xml:space="preserve">GK-57</t>
  </si>
  <si>
    <t xml:space="preserve">GK-59</t>
  </si>
  <si>
    <t xml:space="preserve">GK-60</t>
  </si>
  <si>
    <t xml:space="preserve">GK-68</t>
  </si>
  <si>
    <t xml:space="preserve">GK-70</t>
  </si>
  <si>
    <t xml:space="preserve">GK-80</t>
  </si>
  <si>
    <t xml:space="preserve">GK-88</t>
  </si>
  <si>
    <t xml:space="preserve">GK-89</t>
  </si>
  <si>
    <t xml:space="preserve">GK-90</t>
  </si>
  <si>
    <t xml:space="preserve">GK-98</t>
  </si>
  <si>
    <t xml:space="preserve">GK-99</t>
  </si>
  <si>
    <t xml:space="preserve">GL</t>
  </si>
  <si>
    <t xml:space="preserve">GL-01</t>
  </si>
  <si>
    <t xml:space="preserve">GL-02</t>
  </si>
  <si>
    <t xml:space="preserve">GL-04</t>
  </si>
  <si>
    <t xml:space="preserve">GL-05</t>
  </si>
  <si>
    <t xml:space="preserve">GL-09</t>
  </si>
  <si>
    <t xml:space="preserve">GL-11</t>
  </si>
  <si>
    <t xml:space="preserve">GL-12</t>
  </si>
  <si>
    <t xml:space="preserve">GL-13</t>
  </si>
  <si>
    <t xml:space="preserve">GL-15</t>
  </si>
  <si>
    <t xml:space="preserve">GL-16</t>
  </si>
  <si>
    <t xml:space="preserve">GL-19</t>
  </si>
  <si>
    <t xml:space="preserve">GL-21</t>
  </si>
  <si>
    <t xml:space="preserve">GL-22</t>
  </si>
  <si>
    <t xml:space="preserve">GL-23</t>
  </si>
  <si>
    <t xml:space="preserve">GL-24</t>
  </si>
  <si>
    <t xml:space="preserve">GL-25</t>
  </si>
  <si>
    <t xml:space="preserve">GL-26</t>
  </si>
  <si>
    <t xml:space="preserve">GL-28</t>
  </si>
  <si>
    <t xml:space="preserve">GL-31</t>
  </si>
  <si>
    <t xml:space="preserve">GL-32</t>
  </si>
  <si>
    <t xml:space="preserve">GL-33</t>
  </si>
  <si>
    <t xml:space="preserve">GL-35</t>
  </si>
  <si>
    <t xml:space="preserve">GL-36</t>
  </si>
  <si>
    <t xml:space="preserve">GL-38</t>
  </si>
  <si>
    <t xml:space="preserve">GL-41</t>
  </si>
  <si>
    <t xml:space="preserve">GL-42</t>
  </si>
  <si>
    <t xml:space="preserve">GL-43</t>
  </si>
  <si>
    <t xml:space="preserve">GL-44</t>
  </si>
  <si>
    <t xml:space="preserve">GL-45</t>
  </si>
  <si>
    <t xml:space="preserve">GL-46</t>
  </si>
  <si>
    <t xml:space="preserve">GL-51</t>
  </si>
  <si>
    <t xml:space="preserve">GL-53</t>
  </si>
  <si>
    <t xml:space="preserve">GL-54</t>
  </si>
  <si>
    <t xml:space="preserve">GL-56</t>
  </si>
  <si>
    <t xml:space="preserve">GL-57</t>
  </si>
  <si>
    <t xml:space="preserve">GL-62</t>
  </si>
  <si>
    <t xml:space="preserve">GL-63</t>
  </si>
  <si>
    <t xml:space="preserve">GL-64</t>
  </si>
  <si>
    <t xml:space="preserve">GL-65</t>
  </si>
  <si>
    <t xml:space="preserve">GL-66</t>
  </si>
  <si>
    <t xml:space="preserve">GL-68</t>
  </si>
  <si>
    <t xml:space="preserve">GL-71</t>
  </si>
  <si>
    <t xml:space="preserve">GL-72</t>
  </si>
  <si>
    <t xml:space="preserve">GL-73</t>
  </si>
  <si>
    <t xml:space="preserve">GL-74</t>
  </si>
  <si>
    <t xml:space="preserve">GL-75</t>
  </si>
  <si>
    <t xml:space="preserve">GL-77</t>
  </si>
  <si>
    <t xml:space="preserve">GL-81</t>
  </si>
  <si>
    <t xml:space="preserve">GL-82</t>
  </si>
  <si>
    <t xml:space="preserve">GL-85</t>
  </si>
  <si>
    <t xml:space="preserve">GL-87</t>
  </si>
  <si>
    <t xml:space="preserve">GL-92</t>
  </si>
  <si>
    <t xml:space="preserve">HJ</t>
  </si>
  <si>
    <t xml:space="preserve">HJ-100</t>
  </si>
  <si>
    <t xml:space="preserve">HJ-54</t>
  </si>
  <si>
    <t xml:space="preserve">HJ-55</t>
  </si>
  <si>
    <t xml:space="preserve">HJ-56</t>
  </si>
  <si>
    <t xml:space="preserve">HJ-57</t>
  </si>
  <si>
    <t xml:space="preserve">HJ-59</t>
  </si>
  <si>
    <t xml:space="preserve">HJ-60</t>
  </si>
  <si>
    <t xml:space="preserve">HJ-69</t>
  </si>
  <si>
    <t xml:space="preserve">HJ-70</t>
  </si>
  <si>
    <t xml:space="preserve">HJ-78</t>
  </si>
  <si>
    <t xml:space="preserve">HJ-79</t>
  </si>
  <si>
    <t xml:space="preserve">HJ-80</t>
  </si>
  <si>
    <t xml:space="preserve">HK</t>
  </si>
  <si>
    <t xml:space="preserve">HK-100</t>
  </si>
  <si>
    <t xml:space="preserve">HK-50</t>
  </si>
  <si>
    <t xml:space="preserve">HK-51</t>
  </si>
  <si>
    <t xml:space="preserve">HK-52</t>
  </si>
  <si>
    <t xml:space="preserve">HK-53</t>
  </si>
  <si>
    <t xml:space="preserve">HK-54</t>
  </si>
  <si>
    <t xml:space="preserve">HK-55</t>
  </si>
  <si>
    <t xml:space="preserve">HK-56</t>
  </si>
  <si>
    <t xml:space="preserve">HK-57</t>
  </si>
  <si>
    <t xml:space="preserve">HK-58</t>
  </si>
  <si>
    <t xml:space="preserve">HK-59</t>
  </si>
  <si>
    <t xml:space="preserve">HK-60</t>
  </si>
  <si>
    <t xml:space="preserve">HK-61</t>
  </si>
  <si>
    <t xml:space="preserve">HK-62</t>
  </si>
  <si>
    <t xml:space="preserve">HK-63</t>
  </si>
  <si>
    <t xml:space="preserve">HK-64</t>
  </si>
  <si>
    <t xml:space="preserve">HK-65</t>
  </si>
  <si>
    <t xml:space="preserve">HK-66</t>
  </si>
  <si>
    <t xml:space="preserve">HK-67</t>
  </si>
  <si>
    <t xml:space="preserve">HK-68</t>
  </si>
  <si>
    <t xml:space="preserve">HK-69</t>
  </si>
  <si>
    <t xml:space="preserve">HK-70</t>
  </si>
  <si>
    <t xml:space="preserve">HK-71</t>
  </si>
  <si>
    <t xml:space="preserve">HK-72</t>
  </si>
  <si>
    <t xml:space="preserve">HK-73</t>
  </si>
  <si>
    <t xml:space="preserve">HK-74</t>
  </si>
  <si>
    <t xml:space="preserve">HK-75</t>
  </si>
  <si>
    <t xml:space="preserve">HK-76</t>
  </si>
  <si>
    <t xml:space="preserve">HK-77</t>
  </si>
  <si>
    <t xml:space="preserve">HK-78</t>
  </si>
  <si>
    <t xml:space="preserve">HK-79</t>
  </si>
  <si>
    <t xml:space="preserve">HK-80</t>
  </si>
  <si>
    <t xml:space="preserve">HK-81</t>
  </si>
  <si>
    <t xml:space="preserve">HK-82</t>
  </si>
  <si>
    <t xml:space="preserve">HK-83</t>
  </si>
  <si>
    <t xml:space="preserve">HK-84</t>
  </si>
  <si>
    <t xml:space="preserve">HK-85</t>
  </si>
  <si>
    <t xml:space="preserve">HK-86</t>
  </si>
  <si>
    <t xml:space="preserve">HK-87</t>
  </si>
  <si>
    <t xml:space="preserve">HK-88</t>
  </si>
  <si>
    <t xml:space="preserve">HK-89</t>
  </si>
  <si>
    <t xml:space="preserve">HK-90</t>
  </si>
  <si>
    <t xml:space="preserve">HK-91</t>
  </si>
  <si>
    <t xml:space="preserve">HK-92</t>
  </si>
  <si>
    <t xml:space="preserve">HK-94</t>
  </si>
  <si>
    <t xml:space="preserve">HK-95</t>
  </si>
  <si>
    <t xml:space="preserve">HK-96</t>
  </si>
  <si>
    <t xml:space="preserve">HK-97</t>
  </si>
  <si>
    <t xml:space="preserve">HK-98</t>
  </si>
  <si>
    <t xml:space="preserve">HK-99</t>
  </si>
  <si>
    <t xml:space="preserve">HL</t>
  </si>
  <si>
    <t xml:space="preserve">HL-05</t>
  </si>
  <si>
    <t xml:space="preserve">HL-17</t>
  </si>
  <si>
    <t xml:space="preserve">HL-51</t>
  </si>
  <si>
    <t xml:space="preserve">HL-52</t>
  </si>
  <si>
    <t xml:space="preserve">HL-53</t>
  </si>
  <si>
    <t xml:space="preserve">HL-54</t>
  </si>
  <si>
    <t xml:space="preserve">HL-55</t>
  </si>
  <si>
    <t xml:space="preserve">HL-56</t>
  </si>
  <si>
    <t xml:space="preserve">HL-57</t>
  </si>
  <si>
    <t xml:space="preserve">HL-58</t>
  </si>
  <si>
    <t xml:space="preserve">HL-59</t>
  </si>
  <si>
    <t xml:space="preserve">HL-61</t>
  </si>
  <si>
    <t xml:space="preserve">HL-62</t>
  </si>
  <si>
    <t xml:space="preserve">HL-63</t>
  </si>
  <si>
    <t xml:space="preserve">HL-64</t>
  </si>
  <si>
    <t xml:space="preserve">HL-65</t>
  </si>
  <si>
    <t xml:space="preserve">HL-66</t>
  </si>
  <si>
    <t xml:space="preserve">HL-71</t>
  </si>
  <si>
    <t xml:space="preserve">HL-72</t>
  </si>
  <si>
    <t xml:space="preserve">HL-73</t>
  </si>
  <si>
    <t xml:space="preserve">HL-74</t>
  </si>
  <si>
    <t xml:space="preserve">HL-76</t>
  </si>
  <si>
    <t xml:space="preserve">HL-78</t>
  </si>
  <si>
    <t xml:space="preserve">HL-79</t>
  </si>
  <si>
    <t xml:space="preserve">HL-81</t>
  </si>
  <si>
    <t xml:space="preserve">HL-82</t>
  </si>
  <si>
    <t xml:space="preserve">HL-83</t>
  </si>
  <si>
    <t xml:space="preserve">HL-84</t>
  </si>
  <si>
    <t xml:space="preserve">HL-85</t>
  </si>
  <si>
    <t xml:space="preserve">HL-89</t>
  </si>
  <si>
    <t xml:space="preserve">HL-91</t>
  </si>
  <si>
    <t xml:space="preserve">HL-92</t>
  </si>
  <si>
    <t xml:space="preserve">HL-93</t>
  </si>
  <si>
    <t xml:space="preserve">HL-94</t>
  </si>
  <si>
    <t xml:space="preserve">HL-95</t>
  </si>
  <si>
    <t xml:space="preserve">HL-96</t>
  </si>
  <si>
    <t xml:space="preserve">HL-98</t>
  </si>
  <si>
    <t xml:space="preserve">HL-99</t>
  </si>
  <si>
    <t xml:space="preserve">HM-59</t>
  </si>
  <si>
    <t xml:space="preserve">HN-55</t>
  </si>
  <si>
    <t xml:space="preserve">EI-75</t>
  </si>
  <si>
    <t xml:space="preserve">EI-77</t>
  </si>
  <si>
    <t xml:space="preserve">EJ-82</t>
  </si>
  <si>
    <t xml:space="preserve">DJ-02</t>
  </si>
  <si>
    <t xml:space="preserve">EJ-93</t>
  </si>
  <si>
    <t xml:space="preserve">EJ-83</t>
  </si>
  <si>
    <t xml:space="preserve">EJ-49</t>
  </si>
  <si>
    <t xml:space="preserve">不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[RED]\(#,##0.0\)"/>
    <numFmt numFmtId="166" formatCode="0.0_);\(0.0\)"/>
    <numFmt numFmtId="167" formatCode="0_ "/>
    <numFmt numFmtId="168" formatCode="0.0_ "/>
    <numFmt numFmtId="169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33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8.66"/>
    <col collapsed="false" customWidth="true" hidden="false" outlineLevel="0" max="3" min="3" style="1" width="15.55"/>
    <col collapsed="false" customWidth="true" hidden="false" outlineLevel="0" max="4" min="4" style="1" width="9.99"/>
    <col collapsed="false" customWidth="false" hidden="false" outlineLevel="0" max="5" min="5" style="2" width="8.99"/>
    <col collapsed="false" customWidth="true" hidden="false" outlineLevel="0" max="6" min="6" style="1" width="9.99"/>
    <col collapsed="false" customWidth="true" hidden="false" outlineLevel="0" max="7" min="7" style="1" width="12.22"/>
    <col collapsed="false" customWidth="true" hidden="false" outlineLevel="0" max="8" min="8" style="3" width="9.77"/>
    <col collapsed="false" customWidth="true" hidden="false" outlineLevel="0" max="9" min="9" style="4" width="27.66"/>
    <col collapsed="false" customWidth="false" hidden="false" outlineLevel="0" max="257" min="10" style="5" width="8.99"/>
  </cols>
  <sheetData>
    <row r="1" s="11" customFormat="true" ht="16.2" hidden="false" customHeight="true" outlineLevel="0" collapsed="false">
      <c r="A1" s="6" t="s">
        <v>0</v>
      </c>
      <c r="B1" s="7"/>
      <c r="C1" s="7"/>
      <c r="D1" s="7"/>
      <c r="E1" s="8"/>
      <c r="F1" s="7"/>
      <c r="G1" s="7"/>
      <c r="H1" s="9"/>
      <c r="I1" s="10"/>
    </row>
    <row r="2" customFormat="false" ht="13.2" hidden="false" customHeight="true" outlineLevel="0" collapsed="false">
      <c r="A2" s="12"/>
    </row>
    <row r="3" s="14" customFormat="true" ht="15" hidden="false" customHeight="true" outlineLevel="0" collapsed="false">
      <c r="A3" s="13" t="s">
        <v>1</v>
      </c>
      <c r="B3" s="13"/>
      <c r="D3" s="15"/>
      <c r="E3" s="15"/>
      <c r="F3" s="13"/>
      <c r="G3" s="13"/>
      <c r="H3" s="13"/>
      <c r="I3" s="13"/>
    </row>
    <row r="4" s="14" customFormat="true" ht="15" hidden="false" customHeight="true" outlineLevel="0" collapsed="false">
      <c r="A4" s="16" t="s">
        <v>2</v>
      </c>
      <c r="B4" s="13"/>
      <c r="D4" s="15"/>
      <c r="E4" s="15"/>
      <c r="F4" s="13"/>
      <c r="G4" s="13"/>
      <c r="H4" s="13"/>
      <c r="I4" s="13"/>
    </row>
    <row r="5" s="14" customFormat="true" ht="15" hidden="false" customHeight="true" outlineLevel="0" collapsed="false">
      <c r="A5" s="16" t="s">
        <v>3</v>
      </c>
      <c r="B5" s="13"/>
      <c r="D5" s="15"/>
      <c r="E5" s="15"/>
      <c r="F5" s="13"/>
      <c r="G5" s="13"/>
      <c r="H5" s="13"/>
      <c r="I5" s="13"/>
    </row>
    <row r="6" customFormat="false" ht="13.2" hidden="false" customHeight="true" outlineLevel="0" collapsed="false"/>
    <row r="7" s="1" customFormat="true" ht="15" hidden="false" customHeight="true" outlineLevel="0" collapsed="false">
      <c r="A7" s="17" t="s">
        <v>4</v>
      </c>
      <c r="B7" s="17" t="s">
        <v>5</v>
      </c>
      <c r="C7" s="17" t="s">
        <v>6</v>
      </c>
      <c r="D7" s="18" t="s">
        <v>7</v>
      </c>
      <c r="E7" s="19" t="s">
        <v>8</v>
      </c>
      <c r="F7" s="18" t="s">
        <v>9</v>
      </c>
      <c r="G7" s="18" t="s">
        <v>10</v>
      </c>
      <c r="H7" s="20" t="s">
        <v>11</v>
      </c>
      <c r="I7" s="17" t="s">
        <v>12</v>
      </c>
    </row>
    <row r="8" customFormat="false" ht="15" hidden="false" customHeight="true" outlineLevel="0" collapsed="false">
      <c r="A8" s="21" t="s">
        <v>13</v>
      </c>
      <c r="B8" s="1" t="s">
        <v>14</v>
      </c>
      <c r="F8" s="21" t="s">
        <v>15</v>
      </c>
      <c r="G8" s="1" t="s">
        <v>16</v>
      </c>
      <c r="H8" s="3" t="n">
        <v>4385.2</v>
      </c>
    </row>
    <row r="9" customFormat="false" ht="15" hidden="false" customHeight="true" outlineLevel="0" collapsed="false">
      <c r="A9" s="21" t="s">
        <v>13</v>
      </c>
      <c r="B9" s="1" t="s">
        <v>14</v>
      </c>
      <c r="F9" s="21" t="s">
        <v>15</v>
      </c>
      <c r="G9" s="1" t="s">
        <v>17</v>
      </c>
      <c r="H9" s="3" t="n">
        <v>3204.6</v>
      </c>
    </row>
    <row r="10" customFormat="false" ht="15" hidden="false" customHeight="true" outlineLevel="0" collapsed="false">
      <c r="A10" s="21" t="s">
        <v>13</v>
      </c>
      <c r="B10" s="1" t="s">
        <v>18</v>
      </c>
      <c r="F10" s="21" t="s">
        <v>15</v>
      </c>
      <c r="G10" s="1" t="s">
        <v>16</v>
      </c>
      <c r="H10" s="3" t="n">
        <v>113.8</v>
      </c>
      <c r="I10" s="3"/>
    </row>
    <row r="11" customFormat="false" ht="15" hidden="false" customHeight="true" outlineLevel="0" collapsed="false">
      <c r="A11" s="21" t="s">
        <v>13</v>
      </c>
      <c r="B11" s="1" t="s">
        <v>18</v>
      </c>
      <c r="F11" s="21" t="s">
        <v>15</v>
      </c>
      <c r="G11" s="1" t="s">
        <v>17</v>
      </c>
      <c r="H11" s="3" t="n">
        <v>29.8</v>
      </c>
      <c r="I11" s="3"/>
    </row>
    <row r="12" customFormat="false" ht="15" hidden="false" customHeight="true" outlineLevel="0" collapsed="false">
      <c r="A12" s="21" t="s">
        <v>13</v>
      </c>
      <c r="B12" s="1" t="s">
        <v>19</v>
      </c>
      <c r="F12" s="21" t="s">
        <v>15</v>
      </c>
      <c r="G12" s="1" t="s">
        <v>16</v>
      </c>
      <c r="H12" s="3" t="n">
        <v>18.9</v>
      </c>
      <c r="I12" s="3"/>
    </row>
    <row r="13" customFormat="false" ht="15" hidden="false" customHeight="true" outlineLevel="0" collapsed="false">
      <c r="A13" s="21" t="s">
        <v>13</v>
      </c>
      <c r="B13" s="1" t="s">
        <v>20</v>
      </c>
      <c r="F13" s="21" t="s">
        <v>15</v>
      </c>
      <c r="G13" s="1" t="s">
        <v>17</v>
      </c>
      <c r="H13" s="3" t="n">
        <v>123.5</v>
      </c>
      <c r="I13" s="3"/>
    </row>
    <row r="14" customFormat="false" ht="15" hidden="false" customHeight="true" outlineLevel="0" collapsed="false">
      <c r="A14" s="21" t="s">
        <v>13</v>
      </c>
      <c r="B14" s="1" t="s">
        <v>21</v>
      </c>
      <c r="F14" s="21" t="s">
        <v>15</v>
      </c>
      <c r="G14" s="1" t="s">
        <v>17</v>
      </c>
      <c r="H14" s="3" t="n">
        <v>286.4</v>
      </c>
      <c r="I14" s="3"/>
    </row>
    <row r="15" customFormat="false" ht="15" hidden="false" customHeight="true" outlineLevel="0" collapsed="false">
      <c r="A15" s="21" t="s">
        <v>13</v>
      </c>
      <c r="B15" s="1" t="s">
        <v>22</v>
      </c>
      <c r="F15" s="21" t="s">
        <v>15</v>
      </c>
      <c r="G15" s="1" t="s">
        <v>16</v>
      </c>
      <c r="H15" s="3" t="n">
        <v>11.4</v>
      </c>
      <c r="I15" s="3"/>
    </row>
    <row r="16" customFormat="false" ht="15" hidden="false" customHeight="true" outlineLevel="0" collapsed="false">
      <c r="A16" s="21" t="s">
        <v>13</v>
      </c>
      <c r="B16" s="1" t="s">
        <v>23</v>
      </c>
      <c r="F16" s="21" t="s">
        <v>15</v>
      </c>
      <c r="G16" s="1" t="s">
        <v>16</v>
      </c>
      <c r="H16" s="3" t="n">
        <v>30.2</v>
      </c>
      <c r="I16" s="22"/>
    </row>
    <row r="17" customFormat="false" ht="15" hidden="false" customHeight="true" outlineLevel="0" collapsed="false">
      <c r="A17" s="21" t="s">
        <v>13</v>
      </c>
      <c r="B17" s="1" t="s">
        <v>23</v>
      </c>
      <c r="F17" s="21" t="s">
        <v>15</v>
      </c>
      <c r="G17" s="1" t="s">
        <v>17</v>
      </c>
      <c r="H17" s="3" t="n">
        <v>30.6</v>
      </c>
      <c r="I17" s="3"/>
    </row>
    <row r="18" customFormat="false" ht="15" hidden="false" customHeight="true" outlineLevel="0" collapsed="false">
      <c r="A18" s="21" t="s">
        <v>13</v>
      </c>
      <c r="B18" s="1" t="s">
        <v>24</v>
      </c>
      <c r="F18" s="21" t="s">
        <v>15</v>
      </c>
      <c r="G18" s="1" t="s">
        <v>17</v>
      </c>
      <c r="H18" s="22" t="n">
        <v>180.3</v>
      </c>
      <c r="I18" s="3"/>
    </row>
    <row r="19" customFormat="false" ht="15" hidden="false" customHeight="true" outlineLevel="0" collapsed="false">
      <c r="A19" s="21" t="s">
        <v>13</v>
      </c>
      <c r="B19" s="1" t="s">
        <v>25</v>
      </c>
      <c r="F19" s="21" t="s">
        <v>15</v>
      </c>
      <c r="G19" s="1" t="s">
        <v>16</v>
      </c>
      <c r="H19" s="3" t="n">
        <v>7</v>
      </c>
      <c r="I19" s="3"/>
    </row>
    <row r="20" customFormat="false" ht="15" hidden="false" customHeight="true" outlineLevel="0" collapsed="false">
      <c r="A20" s="21" t="s">
        <v>13</v>
      </c>
      <c r="B20" s="1" t="s">
        <v>25</v>
      </c>
      <c r="F20" s="21" t="s">
        <v>15</v>
      </c>
      <c r="G20" s="1" t="s">
        <v>17</v>
      </c>
      <c r="H20" s="3" t="n">
        <v>37.2</v>
      </c>
      <c r="I20" s="3"/>
    </row>
    <row r="21" customFormat="false" ht="15" hidden="false" customHeight="true" outlineLevel="0" collapsed="false">
      <c r="A21" s="21" t="s">
        <v>13</v>
      </c>
      <c r="B21" s="1" t="s">
        <v>26</v>
      </c>
      <c r="F21" s="21" t="s">
        <v>15</v>
      </c>
      <c r="G21" s="1" t="s">
        <v>16</v>
      </c>
      <c r="H21" s="3" t="n">
        <v>45.5</v>
      </c>
    </row>
    <row r="22" customFormat="false" ht="15" hidden="false" customHeight="true" outlineLevel="0" collapsed="false">
      <c r="A22" s="21" t="s">
        <v>13</v>
      </c>
      <c r="B22" s="1" t="s">
        <v>27</v>
      </c>
      <c r="F22" s="21" t="s">
        <v>15</v>
      </c>
      <c r="G22" s="1" t="s">
        <v>17</v>
      </c>
      <c r="H22" s="3" t="n">
        <v>150.5</v>
      </c>
    </row>
    <row r="23" customFormat="false" ht="15" hidden="false" customHeight="true" outlineLevel="0" collapsed="false">
      <c r="A23" s="21" t="s">
        <v>13</v>
      </c>
      <c r="B23" s="1" t="s">
        <v>27</v>
      </c>
      <c r="F23" s="21" t="s">
        <v>15</v>
      </c>
      <c r="G23" s="1" t="s">
        <v>16</v>
      </c>
      <c r="H23" s="22" t="n">
        <v>198.6</v>
      </c>
      <c r="I23" s="12"/>
    </row>
    <row r="24" customFormat="false" ht="15" hidden="false" customHeight="true" outlineLevel="0" collapsed="false">
      <c r="A24" s="21" t="s">
        <v>13</v>
      </c>
      <c r="B24" s="1" t="s">
        <v>28</v>
      </c>
      <c r="F24" s="21" t="s">
        <v>15</v>
      </c>
      <c r="G24" s="1" t="s">
        <v>17</v>
      </c>
      <c r="H24" s="3" t="n">
        <v>13.8</v>
      </c>
    </row>
    <row r="25" customFormat="false" ht="15" hidden="false" customHeight="true" outlineLevel="0" collapsed="false">
      <c r="A25" s="21" t="s">
        <v>13</v>
      </c>
      <c r="B25" s="1" t="s">
        <v>29</v>
      </c>
      <c r="F25" s="21" t="s">
        <v>15</v>
      </c>
      <c r="G25" s="1" t="s">
        <v>16</v>
      </c>
      <c r="H25" s="3" t="n">
        <v>196</v>
      </c>
    </row>
    <row r="26" customFormat="false" ht="15" hidden="false" customHeight="true" outlineLevel="0" collapsed="false">
      <c r="A26" s="21" t="s">
        <v>13</v>
      </c>
      <c r="B26" s="1" t="s">
        <v>30</v>
      </c>
      <c r="F26" s="21" t="s">
        <v>15</v>
      </c>
      <c r="G26" s="1" t="s">
        <v>16</v>
      </c>
      <c r="H26" s="3" t="n">
        <v>29.5</v>
      </c>
    </row>
    <row r="27" customFormat="false" ht="15" hidden="false" customHeight="true" outlineLevel="0" collapsed="false">
      <c r="A27" s="21" t="s">
        <v>13</v>
      </c>
      <c r="B27" s="1" t="s">
        <v>30</v>
      </c>
      <c r="F27" s="21" t="s">
        <v>15</v>
      </c>
      <c r="G27" s="1" t="s">
        <v>17</v>
      </c>
      <c r="H27" s="3" t="n">
        <v>13</v>
      </c>
    </row>
    <row r="28" customFormat="false" ht="15" hidden="false" customHeight="true" outlineLevel="0" collapsed="false">
      <c r="A28" s="21" t="s">
        <v>13</v>
      </c>
      <c r="B28" s="1" t="s">
        <v>31</v>
      </c>
      <c r="F28" s="21" t="s">
        <v>15</v>
      </c>
      <c r="G28" s="1" t="s">
        <v>16</v>
      </c>
      <c r="H28" s="3" t="n">
        <v>114.1</v>
      </c>
    </row>
    <row r="29" customFormat="false" ht="15" hidden="false" customHeight="true" outlineLevel="0" collapsed="false">
      <c r="A29" s="21" t="s">
        <v>13</v>
      </c>
      <c r="B29" s="1" t="s">
        <v>32</v>
      </c>
      <c r="F29" s="21" t="s">
        <v>15</v>
      </c>
      <c r="G29" s="1" t="s">
        <v>16</v>
      </c>
      <c r="H29" s="3" t="n">
        <v>25.3</v>
      </c>
    </row>
    <row r="30" customFormat="false" ht="15" hidden="false" customHeight="true" outlineLevel="0" collapsed="false">
      <c r="A30" s="21" t="s">
        <v>13</v>
      </c>
      <c r="B30" s="1" t="s">
        <v>32</v>
      </c>
      <c r="F30" s="21" t="s">
        <v>15</v>
      </c>
      <c r="G30" s="1" t="s">
        <v>17</v>
      </c>
      <c r="H30" s="3" t="n">
        <v>46.3</v>
      </c>
    </row>
    <row r="31" customFormat="false" ht="15" hidden="false" customHeight="true" outlineLevel="0" collapsed="false">
      <c r="A31" s="21" t="s">
        <v>13</v>
      </c>
      <c r="B31" s="1" t="s">
        <v>33</v>
      </c>
      <c r="F31" s="21" t="s">
        <v>15</v>
      </c>
      <c r="G31" s="1" t="s">
        <v>17</v>
      </c>
      <c r="H31" s="3" t="n">
        <v>127.2</v>
      </c>
    </row>
    <row r="32" customFormat="false" ht="15" hidden="false" customHeight="true" outlineLevel="0" collapsed="false">
      <c r="A32" s="21" t="s">
        <v>13</v>
      </c>
      <c r="B32" s="1" t="s">
        <v>34</v>
      </c>
      <c r="F32" s="21" t="s">
        <v>15</v>
      </c>
      <c r="G32" s="1" t="s">
        <v>16</v>
      </c>
      <c r="H32" s="3" t="n">
        <v>104.9</v>
      </c>
    </row>
    <row r="33" customFormat="false" ht="15" hidden="false" customHeight="true" outlineLevel="0" collapsed="false">
      <c r="A33" s="21" t="s">
        <v>13</v>
      </c>
      <c r="B33" s="1" t="s">
        <v>34</v>
      </c>
      <c r="F33" s="21" t="s">
        <v>15</v>
      </c>
      <c r="G33" s="1" t="s">
        <v>17</v>
      </c>
      <c r="H33" s="3" t="n">
        <v>66.4</v>
      </c>
    </row>
    <row r="34" customFormat="false" ht="15" hidden="false" customHeight="true" outlineLevel="0" collapsed="false">
      <c r="A34" s="21" t="s">
        <v>13</v>
      </c>
      <c r="B34" s="1" t="s">
        <v>35</v>
      </c>
      <c r="F34" s="21" t="s">
        <v>15</v>
      </c>
      <c r="G34" s="1" t="s">
        <v>16</v>
      </c>
      <c r="H34" s="3" t="n">
        <v>286.2</v>
      </c>
    </row>
    <row r="35" customFormat="false" ht="15" hidden="false" customHeight="true" outlineLevel="0" collapsed="false">
      <c r="A35" s="21" t="s">
        <v>13</v>
      </c>
      <c r="B35" s="1" t="s">
        <v>36</v>
      </c>
      <c r="F35" s="21" t="s">
        <v>15</v>
      </c>
      <c r="G35" s="1" t="s">
        <v>16</v>
      </c>
      <c r="H35" s="3" t="n">
        <v>36.1</v>
      </c>
    </row>
    <row r="36" customFormat="false" ht="15" hidden="false" customHeight="true" outlineLevel="0" collapsed="false">
      <c r="A36" s="21" t="s">
        <v>13</v>
      </c>
      <c r="B36" s="1" t="s">
        <v>36</v>
      </c>
      <c r="F36" s="21" t="s">
        <v>15</v>
      </c>
      <c r="G36" s="1" t="s">
        <v>17</v>
      </c>
      <c r="H36" s="3" t="n">
        <v>30.9</v>
      </c>
    </row>
    <row r="37" customFormat="false" ht="15" hidden="false" customHeight="true" outlineLevel="0" collapsed="false">
      <c r="A37" s="21" t="s">
        <v>13</v>
      </c>
      <c r="B37" s="1" t="s">
        <v>37</v>
      </c>
      <c r="F37" s="21" t="s">
        <v>15</v>
      </c>
      <c r="G37" s="1" t="s">
        <v>16</v>
      </c>
      <c r="H37" s="3" t="n">
        <v>16.1</v>
      </c>
    </row>
    <row r="38" customFormat="false" ht="15" hidden="false" customHeight="true" outlineLevel="0" collapsed="false">
      <c r="A38" s="21" t="s">
        <v>13</v>
      </c>
      <c r="B38" s="1" t="s">
        <v>37</v>
      </c>
      <c r="F38" s="21" t="s">
        <v>15</v>
      </c>
      <c r="G38" s="1" t="s">
        <v>17</v>
      </c>
      <c r="H38" s="3" t="n">
        <v>12.4</v>
      </c>
    </row>
    <row r="39" customFormat="false" ht="15" hidden="false" customHeight="true" outlineLevel="0" collapsed="false">
      <c r="A39" s="21" t="s">
        <v>13</v>
      </c>
      <c r="B39" s="1" t="s">
        <v>38</v>
      </c>
      <c r="F39" s="21" t="s">
        <v>15</v>
      </c>
      <c r="G39" s="1" t="s">
        <v>16</v>
      </c>
      <c r="H39" s="3" t="n">
        <v>80.7</v>
      </c>
    </row>
    <row r="40" customFormat="false" ht="15" hidden="false" customHeight="true" outlineLevel="0" collapsed="false">
      <c r="A40" s="21" t="s">
        <v>13</v>
      </c>
      <c r="B40" s="1" t="s">
        <v>39</v>
      </c>
      <c r="F40" s="21" t="s">
        <v>15</v>
      </c>
      <c r="G40" s="1" t="s">
        <v>17</v>
      </c>
      <c r="H40" s="3" t="n">
        <v>47.4</v>
      </c>
    </row>
    <row r="41" customFormat="false" ht="15" hidden="false" customHeight="true" outlineLevel="0" collapsed="false">
      <c r="A41" s="21" t="s">
        <v>13</v>
      </c>
      <c r="B41" s="1" t="s">
        <v>40</v>
      </c>
      <c r="E41" s="2" t="n">
        <v>1336</v>
      </c>
      <c r="F41" s="21" t="s">
        <v>15</v>
      </c>
      <c r="G41" s="1" t="s">
        <v>16</v>
      </c>
      <c r="H41" s="3" t="n">
        <v>359</v>
      </c>
    </row>
    <row r="42" customFormat="false" ht="15" hidden="false" customHeight="true" outlineLevel="0" collapsed="false">
      <c r="A42" s="21" t="s">
        <v>13</v>
      </c>
      <c r="B42" s="1" t="s">
        <v>41</v>
      </c>
      <c r="F42" s="21" t="s">
        <v>15</v>
      </c>
      <c r="G42" s="1" t="s">
        <v>16</v>
      </c>
      <c r="H42" s="3" t="n">
        <v>12.2</v>
      </c>
    </row>
    <row r="43" customFormat="false" ht="15" hidden="false" customHeight="true" outlineLevel="0" collapsed="false">
      <c r="A43" s="21" t="s">
        <v>13</v>
      </c>
      <c r="B43" s="1" t="s">
        <v>41</v>
      </c>
      <c r="F43" s="21" t="s">
        <v>15</v>
      </c>
      <c r="G43" s="1" t="s">
        <v>17</v>
      </c>
      <c r="H43" s="3" t="n">
        <v>24.7</v>
      </c>
    </row>
    <row r="44" customFormat="false" ht="15" hidden="false" customHeight="true" outlineLevel="0" collapsed="false">
      <c r="A44" s="21" t="s">
        <v>13</v>
      </c>
      <c r="B44" s="1" t="s">
        <v>42</v>
      </c>
      <c r="F44" s="21" t="s">
        <v>15</v>
      </c>
      <c r="G44" s="1" t="s">
        <v>17</v>
      </c>
      <c r="H44" s="3" t="n">
        <v>8.2</v>
      </c>
    </row>
    <row r="45" customFormat="false" ht="15" hidden="false" customHeight="true" outlineLevel="0" collapsed="false">
      <c r="A45" s="21" t="s">
        <v>13</v>
      </c>
      <c r="B45" s="1" t="s">
        <v>43</v>
      </c>
      <c r="F45" s="21" t="s">
        <v>15</v>
      </c>
      <c r="G45" s="1" t="s">
        <v>17</v>
      </c>
      <c r="H45" s="3" t="n">
        <v>26.4</v>
      </c>
    </row>
    <row r="46" customFormat="false" ht="15" hidden="false" customHeight="true" outlineLevel="0" collapsed="false">
      <c r="A46" s="21" t="s">
        <v>13</v>
      </c>
      <c r="B46" s="1" t="s">
        <v>44</v>
      </c>
      <c r="F46" s="21" t="s">
        <v>15</v>
      </c>
      <c r="G46" s="1" t="s">
        <v>16</v>
      </c>
      <c r="H46" s="3" t="n">
        <v>35.1</v>
      </c>
    </row>
    <row r="47" customFormat="false" ht="15" hidden="false" customHeight="true" outlineLevel="0" collapsed="false">
      <c r="A47" s="21" t="s">
        <v>13</v>
      </c>
      <c r="B47" s="1" t="s">
        <v>44</v>
      </c>
      <c r="F47" s="21" t="s">
        <v>15</v>
      </c>
      <c r="G47" s="1" t="s">
        <v>17</v>
      </c>
      <c r="H47" s="3" t="n">
        <v>119.9</v>
      </c>
    </row>
    <row r="48" customFormat="false" ht="15" hidden="false" customHeight="true" outlineLevel="0" collapsed="false">
      <c r="A48" s="21" t="s">
        <v>13</v>
      </c>
      <c r="B48" s="1" t="s">
        <v>45</v>
      </c>
      <c r="F48" s="21" t="s">
        <v>15</v>
      </c>
      <c r="G48" s="1" t="s">
        <v>16</v>
      </c>
      <c r="H48" s="3" t="n">
        <v>40.6</v>
      </c>
    </row>
    <row r="49" customFormat="false" ht="15" hidden="false" customHeight="true" outlineLevel="0" collapsed="false">
      <c r="A49" s="21" t="s">
        <v>13</v>
      </c>
      <c r="B49" s="1" t="s">
        <v>45</v>
      </c>
      <c r="F49" s="21" t="s">
        <v>15</v>
      </c>
      <c r="G49" s="1" t="s">
        <v>17</v>
      </c>
      <c r="H49" s="3" t="n">
        <v>110.7</v>
      </c>
    </row>
    <row r="50" customFormat="false" ht="15" hidden="false" customHeight="true" outlineLevel="0" collapsed="false">
      <c r="A50" s="21" t="s">
        <v>13</v>
      </c>
      <c r="B50" s="1" t="s">
        <v>46</v>
      </c>
      <c r="F50" s="21" t="s">
        <v>15</v>
      </c>
      <c r="G50" s="1" t="s">
        <v>17</v>
      </c>
      <c r="H50" s="3" t="n">
        <v>20.9</v>
      </c>
    </row>
    <row r="51" customFormat="false" ht="15" hidden="false" customHeight="true" outlineLevel="0" collapsed="false">
      <c r="A51" s="21" t="s">
        <v>13</v>
      </c>
      <c r="B51" s="1" t="s">
        <v>47</v>
      </c>
      <c r="F51" s="21" t="s">
        <v>15</v>
      </c>
      <c r="G51" s="1" t="s">
        <v>17</v>
      </c>
      <c r="H51" s="3" t="n">
        <v>163.2</v>
      </c>
    </row>
    <row r="52" customFormat="false" ht="15" hidden="false" customHeight="true" outlineLevel="0" collapsed="false">
      <c r="A52" s="21" t="s">
        <v>13</v>
      </c>
      <c r="B52" s="1" t="s">
        <v>48</v>
      </c>
      <c r="F52" s="21" t="s">
        <v>15</v>
      </c>
      <c r="G52" s="1" t="s">
        <v>16</v>
      </c>
      <c r="H52" s="3" t="n">
        <v>149</v>
      </c>
    </row>
    <row r="53" customFormat="false" ht="15" hidden="false" customHeight="true" outlineLevel="0" collapsed="false">
      <c r="A53" s="21" t="s">
        <v>13</v>
      </c>
      <c r="B53" s="1" t="s">
        <v>48</v>
      </c>
      <c r="F53" s="21" t="s">
        <v>15</v>
      </c>
      <c r="G53" s="1" t="s">
        <v>17</v>
      </c>
      <c r="H53" s="3" t="n">
        <v>136.8</v>
      </c>
    </row>
    <row r="54" customFormat="false" ht="15" hidden="false" customHeight="true" outlineLevel="0" collapsed="false">
      <c r="A54" s="21" t="s">
        <v>13</v>
      </c>
      <c r="B54" s="1" t="s">
        <v>49</v>
      </c>
      <c r="F54" s="21" t="s">
        <v>15</v>
      </c>
      <c r="G54" s="1" t="s">
        <v>16</v>
      </c>
      <c r="H54" s="3" t="n">
        <v>16.3</v>
      </c>
    </row>
    <row r="55" customFormat="false" ht="15" hidden="false" customHeight="true" outlineLevel="0" collapsed="false">
      <c r="A55" s="21" t="s">
        <v>13</v>
      </c>
      <c r="B55" s="1" t="s">
        <v>49</v>
      </c>
      <c r="F55" s="21" t="s">
        <v>15</v>
      </c>
      <c r="G55" s="1" t="s">
        <v>17</v>
      </c>
      <c r="H55" s="3" t="n">
        <v>74.9</v>
      </c>
    </row>
    <row r="56" customFormat="false" ht="15" hidden="false" customHeight="true" outlineLevel="0" collapsed="false">
      <c r="A56" s="21" t="s">
        <v>13</v>
      </c>
      <c r="B56" s="1" t="s">
        <v>50</v>
      </c>
      <c r="F56" s="21" t="s">
        <v>15</v>
      </c>
      <c r="G56" s="1" t="s">
        <v>17</v>
      </c>
      <c r="H56" s="3" t="n">
        <v>61.3</v>
      </c>
    </row>
    <row r="57" customFormat="false" ht="15" hidden="false" customHeight="true" outlineLevel="0" collapsed="false">
      <c r="A57" s="21" t="s">
        <v>13</v>
      </c>
      <c r="B57" s="1" t="s">
        <v>51</v>
      </c>
      <c r="F57" s="21" t="s">
        <v>15</v>
      </c>
      <c r="G57" s="1" t="s">
        <v>16</v>
      </c>
      <c r="H57" s="3" t="n">
        <v>136.4</v>
      </c>
    </row>
    <row r="58" customFormat="false" ht="15" hidden="false" customHeight="true" outlineLevel="0" collapsed="false">
      <c r="A58" s="21" t="s">
        <v>13</v>
      </c>
      <c r="B58" s="1" t="s">
        <v>52</v>
      </c>
      <c r="F58" s="21" t="s">
        <v>15</v>
      </c>
      <c r="G58" s="1" t="s">
        <v>17</v>
      </c>
      <c r="H58" s="3" t="n">
        <v>7.4</v>
      </c>
    </row>
    <row r="59" customFormat="false" ht="15" hidden="false" customHeight="true" outlineLevel="0" collapsed="false">
      <c r="A59" s="21" t="s">
        <v>13</v>
      </c>
      <c r="B59" s="1" t="s">
        <v>53</v>
      </c>
      <c r="F59" s="21" t="s">
        <v>15</v>
      </c>
      <c r="G59" s="1" t="s">
        <v>16</v>
      </c>
      <c r="H59" s="3" t="n">
        <v>75.2</v>
      </c>
    </row>
    <row r="60" customFormat="false" ht="15" hidden="false" customHeight="true" outlineLevel="0" collapsed="false">
      <c r="A60" s="21" t="s">
        <v>13</v>
      </c>
      <c r="B60" s="1" t="s">
        <v>54</v>
      </c>
      <c r="F60" s="21" t="s">
        <v>15</v>
      </c>
      <c r="G60" s="1" t="s">
        <v>16</v>
      </c>
      <c r="H60" s="3" t="n">
        <v>63.8</v>
      </c>
    </row>
    <row r="61" customFormat="false" ht="15" hidden="false" customHeight="true" outlineLevel="0" collapsed="false">
      <c r="A61" s="21" t="s">
        <v>13</v>
      </c>
      <c r="B61" s="1" t="s">
        <v>55</v>
      </c>
      <c r="F61" s="21" t="s">
        <v>15</v>
      </c>
      <c r="G61" s="1" t="s">
        <v>17</v>
      </c>
      <c r="H61" s="3" t="n">
        <v>110</v>
      </c>
    </row>
    <row r="62" customFormat="false" ht="15" hidden="false" customHeight="true" outlineLevel="0" collapsed="false">
      <c r="A62" s="21" t="s">
        <v>13</v>
      </c>
      <c r="B62" s="1" t="s">
        <v>56</v>
      </c>
      <c r="F62" s="21" t="s">
        <v>15</v>
      </c>
      <c r="G62" s="1" t="s">
        <v>16</v>
      </c>
      <c r="H62" s="3" t="n">
        <v>173.7</v>
      </c>
    </row>
    <row r="63" customFormat="false" ht="15" hidden="false" customHeight="true" outlineLevel="0" collapsed="false">
      <c r="A63" s="21" t="s">
        <v>13</v>
      </c>
      <c r="B63" s="1" t="s">
        <v>56</v>
      </c>
      <c r="F63" s="21" t="s">
        <v>15</v>
      </c>
      <c r="G63" s="1" t="s">
        <v>17</v>
      </c>
      <c r="H63" s="3" t="n">
        <v>87</v>
      </c>
    </row>
    <row r="64" customFormat="false" ht="15" hidden="false" customHeight="true" outlineLevel="0" collapsed="false">
      <c r="A64" s="21" t="s">
        <v>13</v>
      </c>
      <c r="B64" s="1" t="s">
        <v>57</v>
      </c>
      <c r="F64" s="21" t="s">
        <v>15</v>
      </c>
      <c r="G64" s="1" t="s">
        <v>16</v>
      </c>
      <c r="H64" s="3" t="n">
        <v>122.7</v>
      </c>
    </row>
    <row r="65" customFormat="false" ht="15" hidden="false" customHeight="true" outlineLevel="0" collapsed="false">
      <c r="A65" s="21" t="s">
        <v>13</v>
      </c>
      <c r="B65" s="1" t="s">
        <v>57</v>
      </c>
      <c r="F65" s="21" t="s">
        <v>15</v>
      </c>
      <c r="G65" s="1" t="s">
        <v>17</v>
      </c>
      <c r="H65" s="3" t="n">
        <v>41.5</v>
      </c>
    </row>
    <row r="66" customFormat="false" ht="15" hidden="false" customHeight="true" outlineLevel="0" collapsed="false">
      <c r="A66" s="21" t="s">
        <v>13</v>
      </c>
      <c r="B66" s="1" t="s">
        <v>58</v>
      </c>
      <c r="F66" s="21" t="s">
        <v>15</v>
      </c>
      <c r="G66" s="1" t="s">
        <v>17</v>
      </c>
      <c r="H66" s="3" t="n">
        <v>50.6</v>
      </c>
    </row>
    <row r="67" customFormat="false" ht="15" hidden="false" customHeight="true" outlineLevel="0" collapsed="false">
      <c r="A67" s="21" t="s">
        <v>13</v>
      </c>
      <c r="B67" s="1" t="s">
        <v>58</v>
      </c>
      <c r="D67" s="23"/>
      <c r="E67" s="2" t="n">
        <v>614</v>
      </c>
      <c r="F67" s="21" t="s">
        <v>15</v>
      </c>
      <c r="G67" s="1" t="s">
        <v>16</v>
      </c>
      <c r="H67" s="22" t="n">
        <v>25.6</v>
      </c>
      <c r="I67" s="12"/>
    </row>
    <row r="68" customFormat="false" ht="15" hidden="false" customHeight="true" outlineLevel="0" collapsed="false">
      <c r="A68" s="21" t="s">
        <v>13</v>
      </c>
      <c r="B68" s="1" t="s">
        <v>59</v>
      </c>
      <c r="F68" s="21" t="s">
        <v>15</v>
      </c>
      <c r="G68" s="1" t="s">
        <v>16</v>
      </c>
      <c r="H68" s="3" t="n">
        <v>33</v>
      </c>
    </row>
    <row r="69" customFormat="false" ht="15" hidden="false" customHeight="true" outlineLevel="0" collapsed="false">
      <c r="A69" s="21" t="s">
        <v>13</v>
      </c>
      <c r="B69" s="1" t="s">
        <v>59</v>
      </c>
      <c r="F69" s="21" t="s">
        <v>15</v>
      </c>
      <c r="G69" s="1" t="s">
        <v>17</v>
      </c>
      <c r="H69" s="3" t="n">
        <v>27.2</v>
      </c>
    </row>
    <row r="70" customFormat="false" ht="15" hidden="false" customHeight="true" outlineLevel="0" collapsed="false">
      <c r="A70" s="21" t="s">
        <v>13</v>
      </c>
      <c r="B70" s="1" t="s">
        <v>60</v>
      </c>
      <c r="F70" s="21" t="s">
        <v>15</v>
      </c>
      <c r="G70" s="1" t="s">
        <v>16</v>
      </c>
      <c r="H70" s="3" t="n">
        <v>49</v>
      </c>
    </row>
    <row r="71" customFormat="false" ht="15" hidden="false" customHeight="true" outlineLevel="0" collapsed="false">
      <c r="A71" s="21" t="s">
        <v>13</v>
      </c>
      <c r="B71" s="1" t="s">
        <v>60</v>
      </c>
      <c r="F71" s="21" t="s">
        <v>15</v>
      </c>
      <c r="G71" s="1" t="s">
        <v>17</v>
      </c>
      <c r="H71" s="3" t="n">
        <v>3.9</v>
      </c>
    </row>
    <row r="72" customFormat="false" ht="15" hidden="false" customHeight="true" outlineLevel="0" collapsed="false">
      <c r="A72" s="21" t="s">
        <v>13</v>
      </c>
      <c r="B72" s="1" t="s">
        <v>61</v>
      </c>
      <c r="F72" s="21" t="s">
        <v>15</v>
      </c>
      <c r="G72" s="1" t="s">
        <v>17</v>
      </c>
      <c r="H72" s="3" t="n">
        <v>58.7</v>
      </c>
    </row>
    <row r="73" customFormat="false" ht="15" hidden="false" customHeight="true" outlineLevel="0" collapsed="false">
      <c r="A73" s="21" t="s">
        <v>13</v>
      </c>
      <c r="B73" s="1" t="s">
        <v>62</v>
      </c>
      <c r="F73" s="21" t="s">
        <v>15</v>
      </c>
      <c r="G73" s="1" t="s">
        <v>16</v>
      </c>
      <c r="H73" s="3" t="n">
        <v>84.3</v>
      </c>
    </row>
    <row r="74" customFormat="false" ht="15" hidden="false" customHeight="true" outlineLevel="0" collapsed="false">
      <c r="A74" s="21" t="s">
        <v>13</v>
      </c>
      <c r="B74" s="1" t="s">
        <v>63</v>
      </c>
      <c r="F74" s="21" t="s">
        <v>15</v>
      </c>
      <c r="G74" s="1" t="s">
        <v>16</v>
      </c>
      <c r="H74" s="3" t="n">
        <v>17.6</v>
      </c>
    </row>
    <row r="75" customFormat="false" ht="15" hidden="false" customHeight="true" outlineLevel="0" collapsed="false">
      <c r="A75" s="21" t="s">
        <v>13</v>
      </c>
      <c r="B75" s="1" t="s">
        <v>64</v>
      </c>
      <c r="F75" s="21" t="s">
        <v>15</v>
      </c>
      <c r="G75" s="1" t="s">
        <v>17</v>
      </c>
      <c r="H75" s="3" t="n">
        <v>17.1</v>
      </c>
    </row>
    <row r="76" customFormat="false" ht="15" hidden="false" customHeight="true" outlineLevel="0" collapsed="false">
      <c r="A76" s="21" t="s">
        <v>13</v>
      </c>
      <c r="B76" s="1" t="s">
        <v>65</v>
      </c>
      <c r="F76" s="21" t="s">
        <v>15</v>
      </c>
      <c r="G76" s="1" t="s">
        <v>16</v>
      </c>
      <c r="H76" s="3" t="n">
        <v>119.5</v>
      </c>
    </row>
    <row r="77" customFormat="false" ht="15" hidden="false" customHeight="true" outlineLevel="0" collapsed="false">
      <c r="A77" s="21" t="s">
        <v>13</v>
      </c>
      <c r="B77" s="1" t="s">
        <v>65</v>
      </c>
      <c r="F77" s="21" t="s">
        <v>15</v>
      </c>
      <c r="G77" s="1" t="s">
        <v>17</v>
      </c>
      <c r="H77" s="3" t="n">
        <v>14.4</v>
      </c>
    </row>
    <row r="78" customFormat="false" ht="15" hidden="false" customHeight="true" outlineLevel="0" collapsed="false">
      <c r="A78" s="21" t="s">
        <v>13</v>
      </c>
      <c r="B78" s="1" t="s">
        <v>66</v>
      </c>
      <c r="F78" s="21" t="s">
        <v>15</v>
      </c>
      <c r="G78" s="1" t="s">
        <v>16</v>
      </c>
      <c r="H78" s="3" t="n">
        <v>5.6</v>
      </c>
    </row>
    <row r="79" customFormat="false" ht="15" hidden="false" customHeight="true" outlineLevel="0" collapsed="false">
      <c r="A79" s="21" t="s">
        <v>13</v>
      </c>
      <c r="B79" s="1" t="s">
        <v>67</v>
      </c>
      <c r="F79" s="21" t="s">
        <v>15</v>
      </c>
      <c r="G79" s="1" t="s">
        <v>16</v>
      </c>
      <c r="H79" s="3" t="n">
        <v>8.4</v>
      </c>
    </row>
    <row r="80" customFormat="false" ht="15" hidden="false" customHeight="true" outlineLevel="0" collapsed="false">
      <c r="A80" s="21" t="s">
        <v>13</v>
      </c>
      <c r="B80" s="1" t="s">
        <v>68</v>
      </c>
      <c r="F80" s="21" t="s">
        <v>15</v>
      </c>
      <c r="G80" s="1" t="s">
        <v>16</v>
      </c>
      <c r="H80" s="3" t="n">
        <v>28.1</v>
      </c>
    </row>
    <row r="81" customFormat="false" ht="15" hidden="false" customHeight="true" outlineLevel="0" collapsed="false">
      <c r="A81" s="21" t="s">
        <v>13</v>
      </c>
      <c r="B81" s="1" t="s">
        <v>68</v>
      </c>
      <c r="F81" s="21" t="s">
        <v>15</v>
      </c>
      <c r="G81" s="1" t="s">
        <v>17</v>
      </c>
      <c r="H81" s="3" t="n">
        <v>7.8</v>
      </c>
    </row>
    <row r="82" customFormat="false" ht="15" hidden="false" customHeight="true" outlineLevel="0" collapsed="false">
      <c r="A82" s="21" t="s">
        <v>13</v>
      </c>
      <c r="B82" s="1" t="s">
        <v>69</v>
      </c>
      <c r="F82" s="21" t="s">
        <v>15</v>
      </c>
      <c r="G82" s="1" t="s">
        <v>16</v>
      </c>
      <c r="H82" s="3" t="n">
        <v>84.4</v>
      </c>
    </row>
    <row r="83" customFormat="false" ht="15" hidden="false" customHeight="true" outlineLevel="0" collapsed="false">
      <c r="A83" s="21" t="s">
        <v>13</v>
      </c>
      <c r="B83" s="1" t="s">
        <v>70</v>
      </c>
      <c r="F83" s="21" t="s">
        <v>15</v>
      </c>
      <c r="G83" s="1" t="s">
        <v>17</v>
      </c>
      <c r="H83" s="3" t="n">
        <v>109.6</v>
      </c>
    </row>
    <row r="84" customFormat="false" ht="15" hidden="false" customHeight="true" outlineLevel="0" collapsed="false">
      <c r="A84" s="21" t="s">
        <v>13</v>
      </c>
      <c r="B84" s="1" t="s">
        <v>71</v>
      </c>
      <c r="F84" s="21" t="s">
        <v>15</v>
      </c>
      <c r="G84" s="1" t="s">
        <v>17</v>
      </c>
      <c r="H84" s="3" t="n">
        <v>14.7</v>
      </c>
    </row>
    <row r="85" customFormat="false" ht="15" hidden="false" customHeight="true" outlineLevel="0" collapsed="false">
      <c r="A85" s="21" t="s">
        <v>13</v>
      </c>
      <c r="B85" s="1" t="s">
        <v>72</v>
      </c>
      <c r="F85" s="21" t="s">
        <v>15</v>
      </c>
      <c r="G85" s="1" t="s">
        <v>16</v>
      </c>
      <c r="H85" s="3" t="n">
        <v>7.8</v>
      </c>
    </row>
    <row r="86" customFormat="false" ht="15" hidden="false" customHeight="true" outlineLevel="0" collapsed="false">
      <c r="A86" s="21" t="s">
        <v>13</v>
      </c>
      <c r="B86" s="1" t="s">
        <v>73</v>
      </c>
      <c r="F86" s="21" t="s">
        <v>15</v>
      </c>
      <c r="G86" s="1" t="s">
        <v>16</v>
      </c>
      <c r="H86" s="3" t="n">
        <v>145.6</v>
      </c>
    </row>
    <row r="87" customFormat="false" ht="15" hidden="false" customHeight="true" outlineLevel="0" collapsed="false">
      <c r="A87" s="21" t="s">
        <v>13</v>
      </c>
      <c r="B87" s="1" t="s">
        <v>74</v>
      </c>
      <c r="F87" s="21" t="s">
        <v>15</v>
      </c>
      <c r="G87" s="1" t="s">
        <v>16</v>
      </c>
      <c r="H87" s="3" t="n">
        <v>15.3</v>
      </c>
    </row>
    <row r="88" customFormat="false" ht="15" hidden="false" customHeight="true" outlineLevel="0" collapsed="false">
      <c r="A88" s="21" t="s">
        <v>13</v>
      </c>
      <c r="B88" s="1" t="s">
        <v>74</v>
      </c>
      <c r="F88" s="21" t="s">
        <v>15</v>
      </c>
      <c r="G88" s="1" t="s">
        <v>17</v>
      </c>
      <c r="H88" s="3" t="n">
        <v>45.6</v>
      </c>
    </row>
    <row r="89" customFormat="false" ht="15" hidden="false" customHeight="true" outlineLevel="0" collapsed="false">
      <c r="A89" s="21" t="s">
        <v>13</v>
      </c>
      <c r="B89" s="1" t="s">
        <v>75</v>
      </c>
      <c r="F89" s="21" t="s">
        <v>15</v>
      </c>
      <c r="G89" s="1" t="s">
        <v>16</v>
      </c>
      <c r="H89" s="3" t="n">
        <v>6.1</v>
      </c>
    </row>
    <row r="90" customFormat="false" ht="15" hidden="false" customHeight="true" outlineLevel="0" collapsed="false">
      <c r="A90" s="21" t="s">
        <v>13</v>
      </c>
      <c r="B90" s="1" t="s">
        <v>75</v>
      </c>
      <c r="F90" s="21" t="s">
        <v>15</v>
      </c>
      <c r="G90" s="1" t="s">
        <v>17</v>
      </c>
      <c r="H90" s="3" t="n">
        <v>12.2</v>
      </c>
    </row>
    <row r="91" customFormat="false" ht="15" hidden="false" customHeight="true" outlineLevel="0" collapsed="false">
      <c r="A91" s="21" t="s">
        <v>13</v>
      </c>
      <c r="B91" s="1" t="s">
        <v>76</v>
      </c>
      <c r="F91" s="21" t="s">
        <v>15</v>
      </c>
      <c r="G91" s="1" t="s">
        <v>16</v>
      </c>
      <c r="H91" s="3" t="n">
        <v>9.3</v>
      </c>
      <c r="I91" s="12"/>
    </row>
    <row r="92" customFormat="false" ht="15" hidden="false" customHeight="true" outlineLevel="0" collapsed="false">
      <c r="A92" s="21" t="s">
        <v>13</v>
      </c>
      <c r="B92" s="1" t="s">
        <v>76</v>
      </c>
      <c r="F92" s="21" t="s">
        <v>15</v>
      </c>
      <c r="G92" s="1" t="s">
        <v>17</v>
      </c>
      <c r="H92" s="3" t="n">
        <v>23.5</v>
      </c>
    </row>
    <row r="93" customFormat="false" ht="15" hidden="false" customHeight="true" outlineLevel="0" collapsed="false">
      <c r="A93" s="21" t="s">
        <v>13</v>
      </c>
      <c r="B93" s="1" t="s">
        <v>77</v>
      </c>
      <c r="F93" s="21" t="s">
        <v>15</v>
      </c>
      <c r="G93" s="1" t="s">
        <v>16</v>
      </c>
      <c r="H93" s="3" t="n">
        <v>7.3</v>
      </c>
    </row>
    <row r="94" customFormat="false" ht="15" hidden="false" customHeight="true" outlineLevel="0" collapsed="false">
      <c r="A94" s="21" t="s">
        <v>13</v>
      </c>
      <c r="B94" s="1" t="s">
        <v>78</v>
      </c>
      <c r="F94" s="21" t="s">
        <v>15</v>
      </c>
      <c r="G94" s="1" t="s">
        <v>16</v>
      </c>
      <c r="H94" s="3" t="n">
        <v>17.2</v>
      </c>
    </row>
    <row r="95" customFormat="false" ht="15" hidden="false" customHeight="true" outlineLevel="0" collapsed="false">
      <c r="A95" s="21" t="s">
        <v>13</v>
      </c>
      <c r="B95" s="1" t="s">
        <v>78</v>
      </c>
      <c r="F95" s="21" t="s">
        <v>15</v>
      </c>
      <c r="G95" s="1" t="s">
        <v>17</v>
      </c>
      <c r="H95" s="3" t="n">
        <v>61.5</v>
      </c>
    </row>
    <row r="96" customFormat="false" ht="15" hidden="false" customHeight="true" outlineLevel="0" collapsed="false">
      <c r="A96" s="21" t="s">
        <v>13</v>
      </c>
      <c r="B96" s="1" t="s">
        <v>79</v>
      </c>
      <c r="F96" s="21" t="s">
        <v>15</v>
      </c>
      <c r="G96" s="1" t="s">
        <v>16</v>
      </c>
      <c r="H96" s="3" t="n">
        <v>50.6</v>
      </c>
    </row>
    <row r="97" customFormat="false" ht="15" hidden="false" customHeight="true" outlineLevel="0" collapsed="false">
      <c r="A97" s="21" t="s">
        <v>13</v>
      </c>
      <c r="B97" s="1" t="s">
        <v>80</v>
      </c>
      <c r="F97" s="21" t="s">
        <v>15</v>
      </c>
      <c r="G97" s="1" t="s">
        <v>17</v>
      </c>
      <c r="H97" s="3" t="n">
        <v>130</v>
      </c>
    </row>
    <row r="98" customFormat="false" ht="15" hidden="false" customHeight="true" outlineLevel="0" collapsed="false">
      <c r="A98" s="21" t="s">
        <v>13</v>
      </c>
      <c r="B98" s="1" t="s">
        <v>81</v>
      </c>
      <c r="F98" s="21" t="s">
        <v>15</v>
      </c>
      <c r="G98" s="1" t="s">
        <v>16</v>
      </c>
      <c r="H98" s="3" t="n">
        <v>9</v>
      </c>
    </row>
    <row r="99" customFormat="false" ht="15" hidden="false" customHeight="true" outlineLevel="0" collapsed="false">
      <c r="A99" s="21" t="s">
        <v>13</v>
      </c>
      <c r="B99" s="1" t="s">
        <v>81</v>
      </c>
      <c r="F99" s="21" t="s">
        <v>15</v>
      </c>
      <c r="G99" s="1" t="s">
        <v>17</v>
      </c>
      <c r="H99" s="3" t="n">
        <v>72.8</v>
      </c>
    </row>
    <row r="100" customFormat="false" ht="15" hidden="false" customHeight="true" outlineLevel="0" collapsed="false">
      <c r="A100" s="21" t="s">
        <v>13</v>
      </c>
      <c r="B100" s="1" t="s">
        <v>82</v>
      </c>
      <c r="F100" s="21" t="s">
        <v>15</v>
      </c>
      <c r="G100" s="1" t="s">
        <v>16</v>
      </c>
      <c r="H100" s="3" t="n">
        <v>49.3</v>
      </c>
    </row>
    <row r="101" customFormat="false" ht="15" hidden="false" customHeight="true" outlineLevel="0" collapsed="false">
      <c r="A101" s="21" t="s">
        <v>13</v>
      </c>
      <c r="B101" s="1" t="s">
        <v>82</v>
      </c>
      <c r="F101" s="21" t="s">
        <v>15</v>
      </c>
      <c r="G101" s="1" t="s">
        <v>17</v>
      </c>
      <c r="H101" s="3" t="n">
        <v>23</v>
      </c>
    </row>
    <row r="102" customFormat="false" ht="15" hidden="false" customHeight="true" outlineLevel="0" collapsed="false">
      <c r="A102" s="21" t="s">
        <v>13</v>
      </c>
      <c r="B102" s="1" t="s">
        <v>83</v>
      </c>
      <c r="F102" s="21" t="s">
        <v>15</v>
      </c>
      <c r="G102" s="1" t="s">
        <v>16</v>
      </c>
      <c r="H102" s="3" t="n">
        <v>118</v>
      </c>
    </row>
    <row r="103" customFormat="false" ht="15" hidden="false" customHeight="true" outlineLevel="0" collapsed="false">
      <c r="A103" s="21" t="s">
        <v>13</v>
      </c>
      <c r="B103" s="1" t="s">
        <v>84</v>
      </c>
      <c r="F103" s="21" t="s">
        <v>15</v>
      </c>
      <c r="G103" s="1" t="s">
        <v>16</v>
      </c>
      <c r="H103" s="3" t="n">
        <v>81.2</v>
      </c>
    </row>
    <row r="104" customFormat="false" ht="15" hidden="false" customHeight="true" outlineLevel="0" collapsed="false">
      <c r="A104" s="21" t="s">
        <v>13</v>
      </c>
      <c r="B104" s="1" t="s">
        <v>84</v>
      </c>
      <c r="F104" s="21" t="s">
        <v>15</v>
      </c>
      <c r="G104" s="1" t="s">
        <v>17</v>
      </c>
      <c r="H104" s="3" t="n">
        <v>174</v>
      </c>
    </row>
    <row r="105" customFormat="false" ht="15" hidden="false" customHeight="true" outlineLevel="0" collapsed="false">
      <c r="A105" s="21" t="s">
        <v>13</v>
      </c>
      <c r="B105" s="1" t="s">
        <v>85</v>
      </c>
      <c r="F105" s="21" t="s">
        <v>15</v>
      </c>
      <c r="G105" s="1" t="s">
        <v>17</v>
      </c>
      <c r="H105" s="3" t="n">
        <v>78.6</v>
      </c>
    </row>
    <row r="106" customFormat="false" ht="15" hidden="false" customHeight="true" outlineLevel="0" collapsed="false">
      <c r="A106" s="21" t="s">
        <v>13</v>
      </c>
      <c r="B106" s="1" t="s">
        <v>86</v>
      </c>
      <c r="F106" s="21" t="s">
        <v>15</v>
      </c>
      <c r="G106" s="1" t="s">
        <v>16</v>
      </c>
      <c r="H106" s="3" t="n">
        <v>21.6</v>
      </c>
    </row>
    <row r="107" customFormat="false" ht="15" hidden="false" customHeight="true" outlineLevel="0" collapsed="false">
      <c r="A107" s="21" t="s">
        <v>13</v>
      </c>
      <c r="B107" s="1" t="s">
        <v>87</v>
      </c>
      <c r="F107" s="21" t="s">
        <v>15</v>
      </c>
      <c r="G107" s="1" t="s">
        <v>16</v>
      </c>
      <c r="H107" s="3" t="n">
        <v>48.8</v>
      </c>
    </row>
    <row r="108" customFormat="false" ht="15" hidden="false" customHeight="true" outlineLevel="0" collapsed="false">
      <c r="A108" s="21" t="s">
        <v>13</v>
      </c>
      <c r="B108" s="1" t="s">
        <v>88</v>
      </c>
      <c r="F108" s="21" t="s">
        <v>15</v>
      </c>
      <c r="G108" s="1" t="s">
        <v>17</v>
      </c>
      <c r="H108" s="3" t="n">
        <v>37.3</v>
      </c>
    </row>
    <row r="109" customFormat="false" ht="15" hidden="false" customHeight="true" outlineLevel="0" collapsed="false">
      <c r="A109" s="21" t="s">
        <v>13</v>
      </c>
      <c r="B109" s="1" t="s">
        <v>89</v>
      </c>
      <c r="F109" s="21" t="s">
        <v>15</v>
      </c>
      <c r="G109" s="1" t="s">
        <v>17</v>
      </c>
      <c r="H109" s="3" t="n">
        <v>114.6</v>
      </c>
    </row>
    <row r="110" customFormat="false" ht="15" hidden="false" customHeight="true" outlineLevel="0" collapsed="false">
      <c r="A110" s="21" t="s">
        <v>13</v>
      </c>
      <c r="B110" s="1" t="s">
        <v>90</v>
      </c>
      <c r="F110" s="21" t="s">
        <v>15</v>
      </c>
      <c r="G110" s="1" t="s">
        <v>17</v>
      </c>
      <c r="H110" s="3" t="n">
        <v>96.5</v>
      </c>
    </row>
    <row r="111" customFormat="false" ht="15" hidden="false" customHeight="true" outlineLevel="0" collapsed="false">
      <c r="A111" s="21" t="s">
        <v>13</v>
      </c>
      <c r="B111" s="1" t="s">
        <v>91</v>
      </c>
      <c r="F111" s="21" t="s">
        <v>15</v>
      </c>
      <c r="G111" s="1" t="s">
        <v>16</v>
      </c>
      <c r="H111" s="3" t="n">
        <v>157</v>
      </c>
    </row>
    <row r="112" customFormat="false" ht="15" hidden="false" customHeight="true" outlineLevel="0" collapsed="false">
      <c r="A112" s="21" t="s">
        <v>13</v>
      </c>
      <c r="B112" s="1" t="s">
        <v>91</v>
      </c>
      <c r="F112" s="21" t="s">
        <v>15</v>
      </c>
      <c r="G112" s="1" t="s">
        <v>17</v>
      </c>
      <c r="H112" s="3" t="n">
        <v>342.4</v>
      </c>
    </row>
    <row r="113" customFormat="false" ht="15" hidden="false" customHeight="true" outlineLevel="0" collapsed="false">
      <c r="A113" s="21" t="s">
        <v>13</v>
      </c>
      <c r="B113" s="1" t="s">
        <v>92</v>
      </c>
      <c r="F113" s="21" t="s">
        <v>15</v>
      </c>
      <c r="G113" s="1" t="s">
        <v>16</v>
      </c>
      <c r="H113" s="3" t="n">
        <v>69.8</v>
      </c>
    </row>
    <row r="114" customFormat="false" ht="15" hidden="false" customHeight="true" outlineLevel="0" collapsed="false">
      <c r="A114" s="21" t="s">
        <v>13</v>
      </c>
      <c r="B114" s="1" t="s">
        <v>93</v>
      </c>
      <c r="F114" s="21" t="s">
        <v>15</v>
      </c>
      <c r="G114" s="1" t="s">
        <v>16</v>
      </c>
      <c r="H114" s="3" t="n">
        <v>72.9</v>
      </c>
    </row>
    <row r="115" customFormat="false" ht="15" hidden="false" customHeight="true" outlineLevel="0" collapsed="false">
      <c r="A115" s="21" t="s">
        <v>13</v>
      </c>
      <c r="B115" s="1" t="s">
        <v>93</v>
      </c>
      <c r="F115" s="21" t="s">
        <v>15</v>
      </c>
      <c r="G115" s="1" t="s">
        <v>17</v>
      </c>
      <c r="H115" s="3" t="n">
        <v>77.5</v>
      </c>
    </row>
    <row r="116" customFormat="false" ht="15" hidden="false" customHeight="true" outlineLevel="0" collapsed="false">
      <c r="A116" s="21" t="s">
        <v>13</v>
      </c>
      <c r="B116" s="1" t="s">
        <v>94</v>
      </c>
      <c r="F116" s="21" t="s">
        <v>15</v>
      </c>
      <c r="G116" s="1" t="s">
        <v>16</v>
      </c>
      <c r="H116" s="3" t="n">
        <v>473.5</v>
      </c>
    </row>
    <row r="117" customFormat="false" ht="15" hidden="false" customHeight="true" outlineLevel="0" collapsed="false">
      <c r="A117" s="21" t="s">
        <v>13</v>
      </c>
      <c r="B117" s="1" t="s">
        <v>94</v>
      </c>
      <c r="F117" s="21" t="s">
        <v>15</v>
      </c>
      <c r="G117" s="1" t="s">
        <v>17</v>
      </c>
      <c r="H117" s="3" t="n">
        <v>161.3</v>
      </c>
    </row>
    <row r="118" customFormat="false" ht="15" hidden="false" customHeight="true" outlineLevel="0" collapsed="false">
      <c r="A118" s="21" t="s">
        <v>13</v>
      </c>
      <c r="B118" s="1" t="s">
        <v>95</v>
      </c>
      <c r="F118" s="21" t="s">
        <v>15</v>
      </c>
      <c r="G118" s="1" t="s">
        <v>16</v>
      </c>
      <c r="H118" s="3" t="n">
        <v>8.2</v>
      </c>
    </row>
    <row r="119" customFormat="false" ht="15" hidden="false" customHeight="true" outlineLevel="0" collapsed="false">
      <c r="A119" s="21" t="s">
        <v>13</v>
      </c>
      <c r="B119" s="1" t="s">
        <v>96</v>
      </c>
      <c r="F119" s="21" t="s">
        <v>15</v>
      </c>
      <c r="G119" s="1" t="s">
        <v>16</v>
      </c>
      <c r="H119" s="3" t="n">
        <v>25.5</v>
      </c>
    </row>
    <row r="120" customFormat="false" ht="15" hidden="false" customHeight="true" outlineLevel="0" collapsed="false">
      <c r="A120" s="21" t="s">
        <v>13</v>
      </c>
      <c r="B120" s="1" t="s">
        <v>97</v>
      </c>
      <c r="F120" s="21" t="s">
        <v>15</v>
      </c>
      <c r="G120" s="1" t="s">
        <v>16</v>
      </c>
      <c r="H120" s="3" t="n">
        <v>28.2</v>
      </c>
    </row>
    <row r="121" customFormat="false" ht="15" hidden="false" customHeight="true" outlineLevel="0" collapsed="false">
      <c r="A121" s="21" t="s">
        <v>13</v>
      </c>
      <c r="B121" s="1" t="s">
        <v>98</v>
      </c>
      <c r="F121" s="21" t="s">
        <v>15</v>
      </c>
      <c r="G121" s="1" t="s">
        <v>16</v>
      </c>
      <c r="H121" s="3" t="n">
        <v>29.1</v>
      </c>
    </row>
    <row r="122" customFormat="false" ht="15" hidden="false" customHeight="true" outlineLevel="0" collapsed="false">
      <c r="A122" s="21" t="s">
        <v>13</v>
      </c>
      <c r="B122" s="1" t="s">
        <v>98</v>
      </c>
      <c r="F122" s="21" t="s">
        <v>15</v>
      </c>
      <c r="G122" s="1" t="s">
        <v>17</v>
      </c>
      <c r="H122" s="3" t="n">
        <v>23.5</v>
      </c>
    </row>
    <row r="123" customFormat="false" ht="15" hidden="false" customHeight="true" outlineLevel="0" collapsed="false">
      <c r="A123" s="21" t="s">
        <v>13</v>
      </c>
      <c r="B123" s="1" t="s">
        <v>99</v>
      </c>
      <c r="F123" s="21" t="s">
        <v>15</v>
      </c>
      <c r="G123" s="1" t="s">
        <v>17</v>
      </c>
      <c r="H123" s="3" t="n">
        <v>29.9</v>
      </c>
    </row>
    <row r="124" customFormat="false" ht="15" hidden="false" customHeight="true" outlineLevel="0" collapsed="false">
      <c r="A124" s="21" t="s">
        <v>13</v>
      </c>
      <c r="B124" s="1" t="s">
        <v>100</v>
      </c>
      <c r="F124" s="21" t="s">
        <v>15</v>
      </c>
      <c r="G124" s="1" t="s">
        <v>16</v>
      </c>
      <c r="H124" s="3" t="n">
        <v>18</v>
      </c>
    </row>
    <row r="125" customFormat="false" ht="15" hidden="false" customHeight="true" outlineLevel="0" collapsed="false">
      <c r="A125" s="21" t="s">
        <v>13</v>
      </c>
      <c r="B125" s="1" t="s">
        <v>101</v>
      </c>
      <c r="F125" s="21" t="s">
        <v>15</v>
      </c>
      <c r="G125" s="1" t="s">
        <v>16</v>
      </c>
      <c r="H125" s="3" t="n">
        <v>160.3</v>
      </c>
    </row>
    <row r="126" customFormat="false" ht="15" hidden="false" customHeight="true" outlineLevel="0" collapsed="false">
      <c r="A126" s="21" t="s">
        <v>13</v>
      </c>
      <c r="B126" s="1" t="s">
        <v>101</v>
      </c>
      <c r="F126" s="21" t="s">
        <v>15</v>
      </c>
      <c r="G126" s="1" t="s">
        <v>17</v>
      </c>
      <c r="H126" s="3" t="n">
        <v>112.6</v>
      </c>
    </row>
    <row r="127" customFormat="false" ht="15" hidden="false" customHeight="true" outlineLevel="0" collapsed="false">
      <c r="A127" s="21" t="s">
        <v>13</v>
      </c>
      <c r="B127" s="1" t="s">
        <v>102</v>
      </c>
      <c r="F127" s="21" t="s">
        <v>15</v>
      </c>
      <c r="G127" s="1" t="s">
        <v>16</v>
      </c>
      <c r="H127" s="3" t="n">
        <v>7.9</v>
      </c>
    </row>
    <row r="128" customFormat="false" ht="15" hidden="false" customHeight="true" outlineLevel="0" collapsed="false">
      <c r="A128" s="21" t="s">
        <v>13</v>
      </c>
      <c r="B128" s="1" t="s">
        <v>102</v>
      </c>
      <c r="F128" s="21" t="s">
        <v>15</v>
      </c>
      <c r="G128" s="1" t="s">
        <v>17</v>
      </c>
      <c r="H128" s="3" t="n">
        <v>129</v>
      </c>
    </row>
    <row r="129" customFormat="false" ht="15" hidden="false" customHeight="true" outlineLevel="0" collapsed="false">
      <c r="A129" s="21" t="s">
        <v>13</v>
      </c>
      <c r="B129" s="1" t="s">
        <v>103</v>
      </c>
      <c r="F129" s="21" t="s">
        <v>15</v>
      </c>
      <c r="G129" s="1" t="s">
        <v>17</v>
      </c>
      <c r="H129" s="3" t="n">
        <v>48.7</v>
      </c>
    </row>
    <row r="130" customFormat="false" ht="15" hidden="false" customHeight="true" outlineLevel="0" collapsed="false">
      <c r="A130" s="21" t="s">
        <v>13</v>
      </c>
      <c r="B130" s="1" t="s">
        <v>104</v>
      </c>
      <c r="F130" s="21" t="s">
        <v>15</v>
      </c>
      <c r="G130" s="1" t="s">
        <v>16</v>
      </c>
      <c r="H130" s="3" t="n">
        <v>65.2</v>
      </c>
    </row>
    <row r="131" customFormat="false" ht="15" hidden="false" customHeight="true" outlineLevel="0" collapsed="false">
      <c r="A131" s="21" t="s">
        <v>13</v>
      </c>
      <c r="B131" s="1" t="s">
        <v>104</v>
      </c>
      <c r="F131" s="21" t="s">
        <v>15</v>
      </c>
      <c r="G131" s="1" t="s">
        <v>17</v>
      </c>
      <c r="H131" s="3" t="n">
        <v>172.4</v>
      </c>
    </row>
    <row r="132" customFormat="false" ht="15" hidden="false" customHeight="true" outlineLevel="0" collapsed="false">
      <c r="A132" s="21" t="s">
        <v>13</v>
      </c>
      <c r="B132" s="1" t="s">
        <v>105</v>
      </c>
      <c r="F132" s="21" t="s">
        <v>15</v>
      </c>
      <c r="G132" s="1" t="s">
        <v>16</v>
      </c>
      <c r="H132" s="3" t="n">
        <v>94.9</v>
      </c>
    </row>
    <row r="133" customFormat="false" ht="15" hidden="false" customHeight="true" outlineLevel="0" collapsed="false">
      <c r="A133" s="21" t="s">
        <v>13</v>
      </c>
      <c r="B133" s="1" t="s">
        <v>106</v>
      </c>
      <c r="F133" s="21" t="s">
        <v>15</v>
      </c>
      <c r="G133" s="1" t="s">
        <v>16</v>
      </c>
      <c r="H133" s="3" t="n">
        <v>103.7</v>
      </c>
    </row>
    <row r="134" customFormat="false" ht="15" hidden="false" customHeight="true" outlineLevel="0" collapsed="false">
      <c r="A134" s="21" t="s">
        <v>13</v>
      </c>
      <c r="B134" s="1" t="s">
        <v>107</v>
      </c>
      <c r="F134" s="21" t="s">
        <v>15</v>
      </c>
      <c r="G134" s="1" t="s">
        <v>16</v>
      </c>
      <c r="H134" s="3" t="n">
        <v>179.8</v>
      </c>
    </row>
    <row r="135" customFormat="false" ht="15" hidden="false" customHeight="true" outlineLevel="0" collapsed="false">
      <c r="A135" s="21" t="s">
        <v>13</v>
      </c>
      <c r="B135" s="1" t="s">
        <v>107</v>
      </c>
      <c r="F135" s="21" t="s">
        <v>15</v>
      </c>
      <c r="G135" s="1" t="s">
        <v>17</v>
      </c>
      <c r="H135" s="3" t="n">
        <v>222.1</v>
      </c>
    </row>
    <row r="136" customFormat="false" ht="15" hidden="false" customHeight="true" outlineLevel="0" collapsed="false">
      <c r="A136" s="21" t="s">
        <v>13</v>
      </c>
      <c r="B136" s="1" t="s">
        <v>108</v>
      </c>
      <c r="F136" s="21" t="s">
        <v>15</v>
      </c>
      <c r="G136" s="1" t="s">
        <v>16</v>
      </c>
      <c r="H136" s="3" t="n">
        <v>241.9</v>
      </c>
    </row>
    <row r="137" customFormat="false" ht="15" hidden="false" customHeight="true" outlineLevel="0" collapsed="false">
      <c r="A137" s="21" t="s">
        <v>13</v>
      </c>
      <c r="B137" s="1" t="s">
        <v>108</v>
      </c>
      <c r="F137" s="21" t="s">
        <v>15</v>
      </c>
      <c r="G137" s="1" t="s">
        <v>17</v>
      </c>
      <c r="H137" s="3" t="n">
        <v>359</v>
      </c>
    </row>
    <row r="138" customFormat="false" ht="15" hidden="false" customHeight="true" outlineLevel="0" collapsed="false">
      <c r="A138" s="21" t="s">
        <v>13</v>
      </c>
      <c r="B138" s="1" t="s">
        <v>109</v>
      </c>
      <c r="F138" s="21" t="s">
        <v>15</v>
      </c>
      <c r="G138" s="1" t="s">
        <v>16</v>
      </c>
      <c r="H138" s="3" t="n">
        <v>15.8</v>
      </c>
    </row>
    <row r="139" customFormat="false" ht="15" hidden="false" customHeight="true" outlineLevel="0" collapsed="false">
      <c r="A139" s="21" t="s">
        <v>13</v>
      </c>
      <c r="B139" s="1" t="s">
        <v>109</v>
      </c>
      <c r="F139" s="21" t="s">
        <v>15</v>
      </c>
      <c r="G139" s="1" t="s">
        <v>17</v>
      </c>
      <c r="H139" s="3" t="n">
        <v>144.8</v>
      </c>
    </row>
    <row r="140" customFormat="false" ht="15" hidden="false" customHeight="true" outlineLevel="0" collapsed="false">
      <c r="A140" s="21" t="s">
        <v>13</v>
      </c>
      <c r="B140" s="1" t="s">
        <v>110</v>
      </c>
      <c r="F140" s="21" t="s">
        <v>15</v>
      </c>
      <c r="G140" s="1" t="s">
        <v>16</v>
      </c>
      <c r="H140" s="3" t="n">
        <v>55.4</v>
      </c>
    </row>
    <row r="141" customFormat="false" ht="15" hidden="false" customHeight="true" outlineLevel="0" collapsed="false">
      <c r="A141" s="21" t="s">
        <v>13</v>
      </c>
      <c r="B141" s="1" t="s">
        <v>110</v>
      </c>
      <c r="F141" s="21" t="s">
        <v>15</v>
      </c>
      <c r="G141" s="1" t="s">
        <v>17</v>
      </c>
      <c r="H141" s="3" t="n">
        <v>21.6</v>
      </c>
    </row>
    <row r="142" customFormat="false" ht="15" hidden="false" customHeight="true" outlineLevel="0" collapsed="false">
      <c r="A142" s="21" t="s">
        <v>13</v>
      </c>
      <c r="B142" s="1" t="s">
        <v>111</v>
      </c>
      <c r="F142" s="21" t="s">
        <v>15</v>
      </c>
      <c r="G142" s="1" t="s">
        <v>16</v>
      </c>
      <c r="H142" s="3" t="n">
        <v>67.4</v>
      </c>
    </row>
    <row r="143" customFormat="false" ht="15" hidden="false" customHeight="true" outlineLevel="0" collapsed="false">
      <c r="A143" s="21" t="s">
        <v>13</v>
      </c>
      <c r="B143" s="1" t="s">
        <v>112</v>
      </c>
      <c r="F143" s="21" t="s">
        <v>15</v>
      </c>
      <c r="G143" s="1" t="s">
        <v>16</v>
      </c>
      <c r="H143" s="3" t="n">
        <v>47.7</v>
      </c>
    </row>
    <row r="144" customFormat="false" ht="15" hidden="false" customHeight="true" outlineLevel="0" collapsed="false">
      <c r="A144" s="21" t="s">
        <v>13</v>
      </c>
      <c r="B144" s="1" t="s">
        <v>113</v>
      </c>
      <c r="F144" s="21" t="s">
        <v>15</v>
      </c>
      <c r="G144" s="1" t="s">
        <v>16</v>
      </c>
      <c r="H144" s="3" t="n">
        <v>229</v>
      </c>
    </row>
    <row r="145" customFormat="false" ht="15" hidden="false" customHeight="true" outlineLevel="0" collapsed="false">
      <c r="A145" s="21" t="s">
        <v>13</v>
      </c>
      <c r="B145" s="1" t="s">
        <v>114</v>
      </c>
      <c r="F145" s="21" t="s">
        <v>15</v>
      </c>
      <c r="G145" s="1" t="s">
        <v>16</v>
      </c>
      <c r="H145" s="3" t="n">
        <v>138.8</v>
      </c>
    </row>
    <row r="146" customFormat="false" ht="15" hidden="false" customHeight="true" outlineLevel="0" collapsed="false">
      <c r="A146" s="21" t="s">
        <v>13</v>
      </c>
      <c r="B146" s="1" t="s">
        <v>115</v>
      </c>
      <c r="F146" s="21" t="s">
        <v>15</v>
      </c>
      <c r="G146" s="1" t="s">
        <v>16</v>
      </c>
      <c r="H146" s="3" t="n">
        <v>40.5</v>
      </c>
    </row>
    <row r="147" customFormat="false" ht="15" hidden="false" customHeight="true" outlineLevel="0" collapsed="false">
      <c r="A147" s="21" t="s">
        <v>13</v>
      </c>
      <c r="B147" s="1" t="s">
        <v>116</v>
      </c>
      <c r="E147" s="2" t="n">
        <v>1447</v>
      </c>
      <c r="F147" s="21" t="s">
        <v>15</v>
      </c>
      <c r="G147" s="1" t="s">
        <v>16</v>
      </c>
      <c r="H147" s="3" t="n">
        <v>23.5</v>
      </c>
    </row>
    <row r="148" customFormat="false" ht="15" hidden="false" customHeight="true" outlineLevel="0" collapsed="false">
      <c r="A148" s="21" t="s">
        <v>13</v>
      </c>
      <c r="B148" s="1" t="s">
        <v>117</v>
      </c>
      <c r="F148" s="21" t="s">
        <v>15</v>
      </c>
      <c r="G148" s="1" t="s">
        <v>16</v>
      </c>
      <c r="H148" s="3" t="n">
        <v>9.2</v>
      </c>
    </row>
    <row r="149" customFormat="false" ht="15" hidden="false" customHeight="true" outlineLevel="0" collapsed="false">
      <c r="A149" s="21" t="s">
        <v>13</v>
      </c>
      <c r="B149" s="1" t="s">
        <v>117</v>
      </c>
      <c r="F149" s="21" t="s">
        <v>15</v>
      </c>
      <c r="G149" s="1" t="s">
        <v>17</v>
      </c>
      <c r="H149" s="3" t="n">
        <v>418.3</v>
      </c>
    </row>
    <row r="150" customFormat="false" ht="15" hidden="false" customHeight="true" outlineLevel="0" collapsed="false">
      <c r="A150" s="21" t="s">
        <v>13</v>
      </c>
      <c r="B150" s="1" t="s">
        <v>118</v>
      </c>
      <c r="F150" s="21" t="s">
        <v>15</v>
      </c>
      <c r="G150" s="1" t="s">
        <v>16</v>
      </c>
      <c r="H150" s="3" t="n">
        <v>24</v>
      </c>
    </row>
    <row r="151" customFormat="false" ht="15" hidden="false" customHeight="true" outlineLevel="0" collapsed="false">
      <c r="A151" s="21" t="s">
        <v>13</v>
      </c>
      <c r="B151" s="1" t="s">
        <v>118</v>
      </c>
      <c r="F151" s="21" t="s">
        <v>15</v>
      </c>
      <c r="G151" s="1" t="s">
        <v>17</v>
      </c>
      <c r="H151" s="3" t="n">
        <v>89.5</v>
      </c>
    </row>
    <row r="152" customFormat="false" ht="15" hidden="false" customHeight="true" outlineLevel="0" collapsed="false">
      <c r="A152" s="21" t="s">
        <v>13</v>
      </c>
      <c r="B152" s="1" t="s">
        <v>119</v>
      </c>
      <c r="F152" s="21" t="s">
        <v>15</v>
      </c>
      <c r="G152" s="1" t="s">
        <v>16</v>
      </c>
      <c r="H152" s="3" t="n">
        <v>99</v>
      </c>
    </row>
    <row r="153" customFormat="false" ht="15" hidden="false" customHeight="true" outlineLevel="0" collapsed="false">
      <c r="A153" s="21" t="s">
        <v>13</v>
      </c>
      <c r="B153" s="1" t="s">
        <v>119</v>
      </c>
      <c r="F153" s="21" t="s">
        <v>15</v>
      </c>
      <c r="G153" s="1" t="s">
        <v>17</v>
      </c>
      <c r="H153" s="3" t="n">
        <v>87.1</v>
      </c>
    </row>
    <row r="154" customFormat="false" ht="15" hidden="false" customHeight="true" outlineLevel="0" collapsed="false">
      <c r="A154" s="21" t="s">
        <v>13</v>
      </c>
      <c r="B154" s="1" t="s">
        <v>120</v>
      </c>
      <c r="F154" s="21" t="s">
        <v>15</v>
      </c>
      <c r="G154" s="1" t="s">
        <v>16</v>
      </c>
      <c r="H154" s="3" t="n">
        <v>16.5</v>
      </c>
    </row>
    <row r="155" customFormat="false" ht="15" hidden="false" customHeight="true" outlineLevel="0" collapsed="false">
      <c r="A155" s="21" t="s">
        <v>13</v>
      </c>
      <c r="B155" s="1" t="s">
        <v>120</v>
      </c>
      <c r="F155" s="21" t="s">
        <v>15</v>
      </c>
      <c r="G155" s="1" t="s">
        <v>17</v>
      </c>
      <c r="H155" s="3" t="n">
        <v>172.3</v>
      </c>
    </row>
    <row r="156" customFormat="false" ht="15" hidden="false" customHeight="true" outlineLevel="0" collapsed="false">
      <c r="A156" s="21" t="s">
        <v>13</v>
      </c>
      <c r="B156" s="1" t="s">
        <v>121</v>
      </c>
      <c r="F156" s="21" t="s">
        <v>15</v>
      </c>
      <c r="G156" s="1" t="s">
        <v>16</v>
      </c>
      <c r="H156" s="3" t="n">
        <v>548.5</v>
      </c>
    </row>
    <row r="157" customFormat="false" ht="15" hidden="false" customHeight="true" outlineLevel="0" collapsed="false">
      <c r="A157" s="21" t="s">
        <v>13</v>
      </c>
      <c r="B157" s="1" t="s">
        <v>121</v>
      </c>
      <c r="F157" s="21" t="s">
        <v>15</v>
      </c>
      <c r="G157" s="1" t="s">
        <v>17</v>
      </c>
      <c r="H157" s="3" t="n">
        <v>79.5</v>
      </c>
    </row>
    <row r="158" customFormat="false" ht="15" hidden="false" customHeight="true" outlineLevel="0" collapsed="false">
      <c r="A158" s="21" t="s">
        <v>13</v>
      </c>
      <c r="B158" s="1" t="s">
        <v>122</v>
      </c>
      <c r="F158" s="21" t="s">
        <v>15</v>
      </c>
      <c r="G158" s="1" t="s">
        <v>16</v>
      </c>
      <c r="H158" s="3" t="n">
        <v>70.9</v>
      </c>
    </row>
    <row r="159" customFormat="false" ht="15" hidden="false" customHeight="true" outlineLevel="0" collapsed="false">
      <c r="A159" s="21" t="s">
        <v>13</v>
      </c>
      <c r="B159" s="1" t="s">
        <v>123</v>
      </c>
      <c r="F159" s="21" t="s">
        <v>15</v>
      </c>
      <c r="G159" s="1" t="s">
        <v>17</v>
      </c>
      <c r="H159" s="3" t="n">
        <v>44.1</v>
      </c>
    </row>
    <row r="160" customFormat="false" ht="15" hidden="false" customHeight="true" outlineLevel="0" collapsed="false">
      <c r="A160" s="21" t="s">
        <v>13</v>
      </c>
      <c r="B160" s="1" t="s">
        <v>124</v>
      </c>
      <c r="F160" s="21" t="s">
        <v>15</v>
      </c>
      <c r="G160" s="1" t="s">
        <v>16</v>
      </c>
      <c r="H160" s="3" t="n">
        <v>29.5</v>
      </c>
    </row>
    <row r="161" customFormat="false" ht="15" hidden="false" customHeight="true" outlineLevel="0" collapsed="false">
      <c r="A161" s="21" t="s">
        <v>13</v>
      </c>
      <c r="B161" s="1" t="s">
        <v>124</v>
      </c>
      <c r="F161" s="21" t="s">
        <v>15</v>
      </c>
      <c r="G161" s="1" t="s">
        <v>17</v>
      </c>
      <c r="H161" s="3" t="n">
        <v>99.3</v>
      </c>
    </row>
    <row r="162" customFormat="false" ht="15" hidden="false" customHeight="true" outlineLevel="0" collapsed="false">
      <c r="A162" s="21" t="s">
        <v>13</v>
      </c>
      <c r="B162" s="1" t="s">
        <v>125</v>
      </c>
      <c r="F162" s="21" t="s">
        <v>15</v>
      </c>
      <c r="G162" s="1" t="s">
        <v>16</v>
      </c>
      <c r="H162" s="3" t="n">
        <v>91.1</v>
      </c>
    </row>
    <row r="163" customFormat="false" ht="15" hidden="false" customHeight="true" outlineLevel="0" collapsed="false">
      <c r="A163" s="21" t="s">
        <v>13</v>
      </c>
      <c r="B163" s="1" t="s">
        <v>126</v>
      </c>
      <c r="F163" s="21" t="s">
        <v>15</v>
      </c>
      <c r="G163" s="1" t="s">
        <v>16</v>
      </c>
      <c r="H163" s="3" t="n">
        <v>257.5</v>
      </c>
    </row>
    <row r="164" customFormat="false" ht="15" hidden="false" customHeight="true" outlineLevel="0" collapsed="false">
      <c r="A164" s="21" t="s">
        <v>13</v>
      </c>
      <c r="B164" s="1" t="s">
        <v>127</v>
      </c>
      <c r="F164" s="21" t="s">
        <v>15</v>
      </c>
      <c r="G164" s="1" t="s">
        <v>16</v>
      </c>
      <c r="H164" s="3" t="n">
        <v>24.1</v>
      </c>
    </row>
    <row r="165" customFormat="false" ht="15" hidden="false" customHeight="true" outlineLevel="0" collapsed="false">
      <c r="A165" s="21" t="s">
        <v>13</v>
      </c>
      <c r="B165" s="1" t="s">
        <v>128</v>
      </c>
      <c r="F165" s="21" t="s">
        <v>15</v>
      </c>
      <c r="G165" s="1" t="s">
        <v>16</v>
      </c>
      <c r="H165" s="3" t="n">
        <v>27.3</v>
      </c>
    </row>
    <row r="166" customFormat="false" ht="15" hidden="false" customHeight="true" outlineLevel="0" collapsed="false">
      <c r="A166" s="21" t="s">
        <v>13</v>
      </c>
      <c r="B166" s="1" t="s">
        <v>129</v>
      </c>
      <c r="F166" s="21" t="s">
        <v>15</v>
      </c>
      <c r="G166" s="1" t="s">
        <v>16</v>
      </c>
      <c r="H166" s="3" t="n">
        <v>17.8</v>
      </c>
    </row>
    <row r="167" customFormat="false" ht="15" hidden="false" customHeight="true" outlineLevel="0" collapsed="false">
      <c r="A167" s="21" t="s">
        <v>13</v>
      </c>
      <c r="B167" s="1" t="s">
        <v>130</v>
      </c>
      <c r="F167" s="21" t="s">
        <v>15</v>
      </c>
      <c r="G167" s="1" t="s">
        <v>16</v>
      </c>
      <c r="H167" s="3" t="n">
        <v>82.9</v>
      </c>
    </row>
    <row r="168" customFormat="false" ht="15" hidden="false" customHeight="true" outlineLevel="0" collapsed="false">
      <c r="A168" s="21" t="s">
        <v>13</v>
      </c>
      <c r="B168" s="1" t="s">
        <v>131</v>
      </c>
      <c r="F168" s="21" t="s">
        <v>15</v>
      </c>
      <c r="G168" s="1" t="s">
        <v>16</v>
      </c>
      <c r="H168" s="3" t="n">
        <v>6.7</v>
      </c>
    </row>
    <row r="169" customFormat="false" ht="15" hidden="false" customHeight="true" outlineLevel="0" collapsed="false">
      <c r="A169" s="21" t="s">
        <v>13</v>
      </c>
      <c r="B169" s="1" t="s">
        <v>131</v>
      </c>
      <c r="F169" s="21" t="s">
        <v>15</v>
      </c>
      <c r="G169" s="1" t="s">
        <v>17</v>
      </c>
      <c r="H169" s="3" t="n">
        <v>63.9</v>
      </c>
    </row>
    <row r="170" customFormat="false" ht="15" hidden="false" customHeight="true" outlineLevel="0" collapsed="false">
      <c r="A170" s="21" t="s">
        <v>13</v>
      </c>
      <c r="B170" s="1" t="s">
        <v>132</v>
      </c>
      <c r="F170" s="21" t="s">
        <v>15</v>
      </c>
      <c r="G170" s="1" t="s">
        <v>16</v>
      </c>
      <c r="H170" s="3" t="n">
        <v>59</v>
      </c>
    </row>
    <row r="171" customFormat="false" ht="15" hidden="false" customHeight="true" outlineLevel="0" collapsed="false">
      <c r="A171" s="21" t="s">
        <v>13</v>
      </c>
      <c r="B171" s="1" t="s">
        <v>132</v>
      </c>
      <c r="F171" s="21" t="s">
        <v>15</v>
      </c>
      <c r="G171" s="1" t="s">
        <v>17</v>
      </c>
      <c r="H171" s="3" t="n">
        <v>9.2</v>
      </c>
    </row>
    <row r="172" customFormat="false" ht="15" hidden="false" customHeight="true" outlineLevel="0" collapsed="false">
      <c r="A172" s="21" t="s">
        <v>13</v>
      </c>
      <c r="B172" s="1" t="s">
        <v>133</v>
      </c>
      <c r="F172" s="21" t="s">
        <v>15</v>
      </c>
      <c r="G172" s="1" t="s">
        <v>17</v>
      </c>
      <c r="H172" s="3" t="n">
        <v>17.2</v>
      </c>
    </row>
    <row r="173" customFormat="false" ht="15" hidden="false" customHeight="true" outlineLevel="0" collapsed="false">
      <c r="A173" s="21" t="s">
        <v>13</v>
      </c>
      <c r="B173" s="1" t="s">
        <v>134</v>
      </c>
      <c r="F173" s="21" t="s">
        <v>15</v>
      </c>
      <c r="G173" s="1" t="s">
        <v>16</v>
      </c>
      <c r="H173" s="3" t="n">
        <v>1.9</v>
      </c>
    </row>
    <row r="174" customFormat="false" ht="15" hidden="false" customHeight="true" outlineLevel="0" collapsed="false">
      <c r="A174" s="21" t="s">
        <v>13</v>
      </c>
      <c r="B174" s="1" t="s">
        <v>135</v>
      </c>
      <c r="F174" s="21" t="s">
        <v>15</v>
      </c>
      <c r="G174" s="1" t="s">
        <v>16</v>
      </c>
      <c r="H174" s="3" t="n">
        <v>22.6</v>
      </c>
    </row>
    <row r="175" customFormat="false" ht="15" hidden="false" customHeight="true" outlineLevel="0" collapsed="false">
      <c r="A175" s="21" t="s">
        <v>13</v>
      </c>
      <c r="B175" s="1" t="s">
        <v>136</v>
      </c>
      <c r="F175" s="21" t="s">
        <v>15</v>
      </c>
      <c r="G175" s="1" t="s">
        <v>16</v>
      </c>
      <c r="H175" s="3" t="n">
        <v>71.4</v>
      </c>
    </row>
    <row r="176" customFormat="false" ht="15" hidden="false" customHeight="true" outlineLevel="0" collapsed="false">
      <c r="A176" s="21" t="s">
        <v>13</v>
      </c>
      <c r="B176" s="1" t="s">
        <v>136</v>
      </c>
      <c r="F176" s="21" t="s">
        <v>15</v>
      </c>
      <c r="G176" s="1" t="s">
        <v>17</v>
      </c>
      <c r="H176" s="3" t="n">
        <v>47.8</v>
      </c>
    </row>
    <row r="177" customFormat="false" ht="15" hidden="false" customHeight="true" outlineLevel="0" collapsed="false">
      <c r="A177" s="21" t="s">
        <v>13</v>
      </c>
      <c r="B177" s="1" t="s">
        <v>137</v>
      </c>
      <c r="F177" s="21" t="s">
        <v>15</v>
      </c>
      <c r="G177" s="1" t="s">
        <v>16</v>
      </c>
      <c r="H177" s="3" t="n">
        <v>14.9</v>
      </c>
    </row>
    <row r="178" customFormat="false" ht="15" hidden="false" customHeight="true" outlineLevel="0" collapsed="false">
      <c r="A178" s="21" t="s">
        <v>13</v>
      </c>
      <c r="B178" s="1" t="s">
        <v>137</v>
      </c>
      <c r="F178" s="21" t="s">
        <v>15</v>
      </c>
      <c r="G178" s="1" t="s">
        <v>17</v>
      </c>
      <c r="H178" s="3" t="n">
        <v>173.4</v>
      </c>
    </row>
    <row r="179" customFormat="false" ht="15" hidden="false" customHeight="true" outlineLevel="0" collapsed="false">
      <c r="A179" s="21" t="s">
        <v>13</v>
      </c>
      <c r="B179" s="1" t="s">
        <v>138</v>
      </c>
      <c r="F179" s="21" t="s">
        <v>15</v>
      </c>
      <c r="G179" s="1" t="s">
        <v>17</v>
      </c>
      <c r="H179" s="3" t="n">
        <v>44.2</v>
      </c>
    </row>
    <row r="180" customFormat="false" ht="15" hidden="false" customHeight="true" outlineLevel="0" collapsed="false">
      <c r="A180" s="21" t="s">
        <v>13</v>
      </c>
      <c r="B180" s="1" t="s">
        <v>139</v>
      </c>
      <c r="F180" s="21" t="s">
        <v>15</v>
      </c>
      <c r="G180" s="1" t="s">
        <v>17</v>
      </c>
      <c r="H180" s="3" t="n">
        <v>25.6</v>
      </c>
    </row>
    <row r="181" customFormat="false" ht="15" hidden="false" customHeight="true" outlineLevel="0" collapsed="false">
      <c r="A181" s="21" t="s">
        <v>13</v>
      </c>
      <c r="B181" s="1" t="s">
        <v>140</v>
      </c>
      <c r="F181" s="21" t="s">
        <v>15</v>
      </c>
      <c r="G181" s="1" t="s">
        <v>16</v>
      </c>
      <c r="H181" s="3" t="n">
        <v>68.1</v>
      </c>
    </row>
    <row r="182" customFormat="false" ht="15" hidden="false" customHeight="true" outlineLevel="0" collapsed="false">
      <c r="A182" s="21" t="s">
        <v>13</v>
      </c>
      <c r="B182" s="1" t="s">
        <v>141</v>
      </c>
      <c r="F182" s="21" t="s">
        <v>15</v>
      </c>
      <c r="G182" s="1" t="s">
        <v>16</v>
      </c>
      <c r="H182" s="3" t="n">
        <v>15.9</v>
      </c>
    </row>
    <row r="183" customFormat="false" ht="15" hidden="false" customHeight="true" outlineLevel="0" collapsed="false">
      <c r="A183" s="21" t="s">
        <v>13</v>
      </c>
      <c r="B183" s="1" t="s">
        <v>141</v>
      </c>
      <c r="F183" s="21" t="s">
        <v>15</v>
      </c>
      <c r="G183" s="1" t="s">
        <v>17</v>
      </c>
      <c r="H183" s="3" t="n">
        <v>25.2</v>
      </c>
    </row>
    <row r="184" customFormat="false" ht="15" hidden="false" customHeight="true" outlineLevel="0" collapsed="false">
      <c r="A184" s="21" t="s">
        <v>13</v>
      </c>
      <c r="B184" s="1" t="s">
        <v>142</v>
      </c>
      <c r="F184" s="21" t="s">
        <v>15</v>
      </c>
      <c r="G184" s="1" t="s">
        <v>17</v>
      </c>
      <c r="H184" s="3" t="n">
        <v>9</v>
      </c>
    </row>
    <row r="185" customFormat="false" ht="15" hidden="false" customHeight="true" outlineLevel="0" collapsed="false">
      <c r="A185" s="21" t="s">
        <v>13</v>
      </c>
      <c r="B185" s="1" t="s">
        <v>143</v>
      </c>
      <c r="F185" s="21" t="s">
        <v>15</v>
      </c>
      <c r="G185" s="1" t="s">
        <v>16</v>
      </c>
      <c r="H185" s="3" t="n">
        <v>7.2</v>
      </c>
    </row>
    <row r="186" customFormat="false" ht="15" hidden="false" customHeight="true" outlineLevel="0" collapsed="false">
      <c r="A186" s="21" t="s">
        <v>13</v>
      </c>
      <c r="B186" s="1" t="s">
        <v>144</v>
      </c>
      <c r="F186" s="21" t="s">
        <v>15</v>
      </c>
      <c r="G186" s="1" t="s">
        <v>16</v>
      </c>
      <c r="H186" s="3" t="n">
        <v>28.2</v>
      </c>
    </row>
    <row r="187" customFormat="false" ht="15" hidden="false" customHeight="true" outlineLevel="0" collapsed="false">
      <c r="A187" s="21" t="s">
        <v>13</v>
      </c>
      <c r="B187" s="1" t="s">
        <v>145</v>
      </c>
      <c r="F187" s="21" t="s">
        <v>15</v>
      </c>
      <c r="G187" s="1" t="s">
        <v>16</v>
      </c>
      <c r="H187" s="3" t="n">
        <v>1037.4</v>
      </c>
    </row>
    <row r="188" customFormat="false" ht="15" hidden="false" customHeight="true" outlineLevel="0" collapsed="false">
      <c r="A188" s="21" t="s">
        <v>13</v>
      </c>
      <c r="B188" s="1" t="s">
        <v>145</v>
      </c>
      <c r="F188" s="21" t="s">
        <v>15</v>
      </c>
      <c r="G188" s="1" t="s">
        <v>17</v>
      </c>
      <c r="H188" s="3" t="n">
        <v>80.4</v>
      </c>
    </row>
    <row r="189" customFormat="false" ht="15" hidden="false" customHeight="true" outlineLevel="0" collapsed="false">
      <c r="A189" s="21" t="s">
        <v>13</v>
      </c>
      <c r="B189" s="1" t="s">
        <v>146</v>
      </c>
      <c r="F189" s="21" t="s">
        <v>15</v>
      </c>
      <c r="G189" s="1" t="s">
        <v>16</v>
      </c>
      <c r="H189" s="3" t="n">
        <v>53.3</v>
      </c>
    </row>
    <row r="190" customFormat="false" ht="15" hidden="false" customHeight="true" outlineLevel="0" collapsed="false">
      <c r="A190" s="21" t="s">
        <v>13</v>
      </c>
      <c r="B190" s="1" t="s">
        <v>147</v>
      </c>
      <c r="F190" s="21" t="s">
        <v>15</v>
      </c>
      <c r="G190" s="1" t="s">
        <v>16</v>
      </c>
      <c r="H190" s="3" t="n">
        <v>29.7</v>
      </c>
    </row>
    <row r="191" customFormat="false" ht="15" hidden="false" customHeight="true" outlineLevel="0" collapsed="false">
      <c r="A191" s="21" t="s">
        <v>13</v>
      </c>
      <c r="B191" s="1" t="s">
        <v>148</v>
      </c>
      <c r="F191" s="21" t="s">
        <v>15</v>
      </c>
      <c r="G191" s="1" t="s">
        <v>16</v>
      </c>
      <c r="H191" s="3" t="n">
        <v>15</v>
      </c>
    </row>
    <row r="192" customFormat="false" ht="15" hidden="false" customHeight="true" outlineLevel="0" collapsed="false">
      <c r="A192" s="21" t="s">
        <v>13</v>
      </c>
      <c r="B192" s="1" t="s">
        <v>149</v>
      </c>
      <c r="F192" s="21" t="s">
        <v>15</v>
      </c>
      <c r="G192" s="1" t="s">
        <v>16</v>
      </c>
      <c r="H192" s="3" t="n">
        <v>57.4</v>
      </c>
    </row>
    <row r="193" customFormat="false" ht="15" hidden="false" customHeight="true" outlineLevel="0" collapsed="false">
      <c r="A193" s="21" t="s">
        <v>13</v>
      </c>
      <c r="B193" s="1" t="s">
        <v>150</v>
      </c>
      <c r="F193" s="21" t="s">
        <v>15</v>
      </c>
      <c r="G193" s="1" t="s">
        <v>16</v>
      </c>
      <c r="H193" s="3" t="n">
        <v>9.4</v>
      </c>
    </row>
    <row r="194" customFormat="false" ht="15" hidden="false" customHeight="true" outlineLevel="0" collapsed="false">
      <c r="A194" s="21" t="s">
        <v>13</v>
      </c>
      <c r="B194" s="1" t="s">
        <v>151</v>
      </c>
      <c r="F194" s="21" t="s">
        <v>15</v>
      </c>
      <c r="G194" s="1" t="s">
        <v>16</v>
      </c>
      <c r="H194" s="3" t="n">
        <v>37.8</v>
      </c>
    </row>
    <row r="195" customFormat="false" ht="15" hidden="false" customHeight="true" outlineLevel="0" collapsed="false">
      <c r="A195" s="21" t="s">
        <v>13</v>
      </c>
      <c r="B195" s="1" t="s">
        <v>152</v>
      </c>
      <c r="F195" s="21" t="s">
        <v>15</v>
      </c>
      <c r="G195" s="1" t="s">
        <v>16</v>
      </c>
      <c r="H195" s="3" t="n">
        <v>8.3</v>
      </c>
    </row>
    <row r="196" customFormat="false" ht="15" hidden="false" customHeight="true" outlineLevel="0" collapsed="false">
      <c r="A196" s="21" t="s">
        <v>13</v>
      </c>
      <c r="B196" s="1" t="s">
        <v>152</v>
      </c>
      <c r="F196" s="21" t="s">
        <v>15</v>
      </c>
      <c r="G196" s="1" t="s">
        <v>17</v>
      </c>
      <c r="H196" s="3" t="n">
        <v>187.1</v>
      </c>
    </row>
    <row r="197" customFormat="false" ht="15" hidden="false" customHeight="true" outlineLevel="0" collapsed="false">
      <c r="A197" s="21" t="s">
        <v>13</v>
      </c>
      <c r="B197" s="1" t="s">
        <v>153</v>
      </c>
      <c r="F197" s="21" t="s">
        <v>15</v>
      </c>
      <c r="G197" s="1" t="s">
        <v>16</v>
      </c>
      <c r="H197" s="3" t="n">
        <v>5.8</v>
      </c>
    </row>
    <row r="198" customFormat="false" ht="15" hidden="false" customHeight="true" outlineLevel="0" collapsed="false">
      <c r="A198" s="21" t="s">
        <v>13</v>
      </c>
      <c r="B198" s="1" t="s">
        <v>153</v>
      </c>
      <c r="F198" s="21" t="s">
        <v>15</v>
      </c>
      <c r="G198" s="1" t="s">
        <v>17</v>
      </c>
      <c r="H198" s="3" t="n">
        <v>58.7</v>
      </c>
    </row>
    <row r="199" customFormat="false" ht="15" hidden="false" customHeight="true" outlineLevel="0" collapsed="false">
      <c r="A199" s="21" t="s">
        <v>13</v>
      </c>
      <c r="B199" s="1" t="s">
        <v>154</v>
      </c>
      <c r="F199" s="21" t="s">
        <v>15</v>
      </c>
      <c r="G199" s="1" t="s">
        <v>17</v>
      </c>
      <c r="H199" s="3" t="n">
        <v>8</v>
      </c>
    </row>
    <row r="200" customFormat="false" ht="15" hidden="false" customHeight="true" outlineLevel="0" collapsed="false">
      <c r="A200" s="21" t="s">
        <v>13</v>
      </c>
      <c r="B200" s="1" t="s">
        <v>155</v>
      </c>
      <c r="F200" s="21" t="s">
        <v>15</v>
      </c>
      <c r="G200" s="1" t="s">
        <v>16</v>
      </c>
      <c r="H200" s="3" t="n">
        <v>22.5</v>
      </c>
    </row>
    <row r="201" customFormat="false" ht="15" hidden="false" customHeight="true" outlineLevel="0" collapsed="false">
      <c r="A201" s="21" t="s">
        <v>13</v>
      </c>
      <c r="B201" s="1" t="s">
        <v>156</v>
      </c>
      <c r="F201" s="21" t="s">
        <v>15</v>
      </c>
      <c r="G201" s="1" t="s">
        <v>16</v>
      </c>
      <c r="H201" s="3" t="n">
        <v>10.3</v>
      </c>
    </row>
    <row r="202" customFormat="false" ht="15" hidden="false" customHeight="true" outlineLevel="0" collapsed="false">
      <c r="A202" s="21" t="s">
        <v>13</v>
      </c>
      <c r="B202" s="1" t="s">
        <v>157</v>
      </c>
      <c r="F202" s="21" t="s">
        <v>15</v>
      </c>
      <c r="G202" s="1" t="s">
        <v>16</v>
      </c>
      <c r="H202" s="3" t="n">
        <v>103.3</v>
      </c>
    </row>
    <row r="203" customFormat="false" ht="15" hidden="false" customHeight="true" outlineLevel="0" collapsed="false">
      <c r="A203" s="21" t="s">
        <v>13</v>
      </c>
      <c r="B203" s="1" t="s">
        <v>158</v>
      </c>
      <c r="F203" s="21" t="s">
        <v>15</v>
      </c>
      <c r="G203" s="1" t="s">
        <v>17</v>
      </c>
      <c r="H203" s="3" t="n">
        <v>99.3</v>
      </c>
    </row>
    <row r="204" customFormat="false" ht="15" hidden="false" customHeight="true" outlineLevel="0" collapsed="false">
      <c r="A204" s="21" t="s">
        <v>13</v>
      </c>
      <c r="B204" s="1" t="s">
        <v>159</v>
      </c>
      <c r="F204" s="21" t="s">
        <v>15</v>
      </c>
      <c r="G204" s="1" t="s">
        <v>16</v>
      </c>
      <c r="H204" s="3" t="n">
        <v>18.6</v>
      </c>
    </row>
    <row r="205" customFormat="false" ht="15" hidden="false" customHeight="true" outlineLevel="0" collapsed="false">
      <c r="A205" s="21" t="s">
        <v>13</v>
      </c>
      <c r="B205" s="1" t="s">
        <v>159</v>
      </c>
      <c r="F205" s="21" t="s">
        <v>15</v>
      </c>
      <c r="G205" s="1" t="s">
        <v>17</v>
      </c>
      <c r="H205" s="3" t="n">
        <v>48.9</v>
      </c>
    </row>
    <row r="206" customFormat="false" ht="15" hidden="false" customHeight="true" outlineLevel="0" collapsed="false">
      <c r="A206" s="21" t="s">
        <v>13</v>
      </c>
      <c r="B206" s="1" t="s">
        <v>160</v>
      </c>
      <c r="F206" s="21" t="s">
        <v>15</v>
      </c>
      <c r="G206" s="1" t="s">
        <v>16</v>
      </c>
      <c r="H206" s="3" t="n">
        <v>15.8</v>
      </c>
    </row>
    <row r="207" customFormat="false" ht="15" hidden="false" customHeight="true" outlineLevel="0" collapsed="false">
      <c r="A207" s="21" t="s">
        <v>13</v>
      </c>
      <c r="B207" s="1" t="s">
        <v>160</v>
      </c>
      <c r="F207" s="21" t="s">
        <v>15</v>
      </c>
      <c r="G207" s="1" t="s">
        <v>17</v>
      </c>
      <c r="H207" s="3" t="n">
        <v>46.7</v>
      </c>
    </row>
    <row r="208" customFormat="false" ht="15" hidden="false" customHeight="true" outlineLevel="0" collapsed="false">
      <c r="A208" s="21" t="s">
        <v>13</v>
      </c>
      <c r="B208" s="1" t="s">
        <v>161</v>
      </c>
      <c r="F208" s="21" t="s">
        <v>15</v>
      </c>
      <c r="G208" s="1" t="s">
        <v>16</v>
      </c>
      <c r="H208" s="3" t="n">
        <v>32</v>
      </c>
    </row>
    <row r="209" customFormat="false" ht="15" hidden="false" customHeight="true" outlineLevel="0" collapsed="false">
      <c r="A209" s="21" t="s">
        <v>13</v>
      </c>
      <c r="B209" s="1" t="s">
        <v>161</v>
      </c>
      <c r="F209" s="21" t="s">
        <v>15</v>
      </c>
      <c r="G209" s="1" t="s">
        <v>17</v>
      </c>
      <c r="H209" s="3" t="n">
        <v>7.1</v>
      </c>
    </row>
    <row r="210" customFormat="false" ht="15" hidden="false" customHeight="true" outlineLevel="0" collapsed="false">
      <c r="A210" s="21" t="s">
        <v>13</v>
      </c>
      <c r="B210" s="1" t="s">
        <v>162</v>
      </c>
      <c r="F210" s="21" t="s">
        <v>15</v>
      </c>
      <c r="G210" s="1" t="s">
        <v>16</v>
      </c>
      <c r="H210" s="3" t="n">
        <v>30.3</v>
      </c>
    </row>
    <row r="211" customFormat="false" ht="15" hidden="false" customHeight="true" outlineLevel="0" collapsed="false">
      <c r="A211" s="21" t="s">
        <v>13</v>
      </c>
      <c r="B211" s="1" t="s">
        <v>162</v>
      </c>
      <c r="F211" s="21" t="s">
        <v>15</v>
      </c>
      <c r="G211" s="1" t="s">
        <v>17</v>
      </c>
      <c r="H211" s="3" t="n">
        <v>12</v>
      </c>
    </row>
    <row r="212" customFormat="false" ht="15" hidden="false" customHeight="true" outlineLevel="0" collapsed="false">
      <c r="A212" s="21" t="s">
        <v>13</v>
      </c>
      <c r="B212" s="1" t="s">
        <v>163</v>
      </c>
      <c r="F212" s="21" t="s">
        <v>15</v>
      </c>
      <c r="G212" s="1" t="s">
        <v>16</v>
      </c>
      <c r="H212" s="22" t="n">
        <v>81.9</v>
      </c>
      <c r="I212" s="12"/>
    </row>
    <row r="213" customFormat="false" ht="15" hidden="false" customHeight="true" outlineLevel="0" collapsed="false">
      <c r="A213" s="21" t="s">
        <v>13</v>
      </c>
      <c r="B213" s="1" t="s">
        <v>164</v>
      </c>
      <c r="F213" s="21" t="s">
        <v>15</v>
      </c>
      <c r="G213" s="1" t="s">
        <v>16</v>
      </c>
      <c r="H213" s="3" t="n">
        <v>25.9</v>
      </c>
    </row>
    <row r="214" customFormat="false" ht="15" hidden="false" customHeight="true" outlineLevel="0" collapsed="false">
      <c r="A214" s="21" t="s">
        <v>13</v>
      </c>
      <c r="B214" s="1" t="s">
        <v>164</v>
      </c>
      <c r="F214" s="21" t="s">
        <v>15</v>
      </c>
      <c r="G214" s="1" t="s">
        <v>17</v>
      </c>
      <c r="H214" s="3" t="n">
        <v>91.6</v>
      </c>
    </row>
    <row r="215" customFormat="false" ht="15" hidden="false" customHeight="true" outlineLevel="0" collapsed="false">
      <c r="A215" s="21" t="s">
        <v>13</v>
      </c>
      <c r="B215" s="1" t="s">
        <v>165</v>
      </c>
      <c r="F215" s="21" t="s">
        <v>15</v>
      </c>
      <c r="G215" s="1" t="s">
        <v>16</v>
      </c>
      <c r="H215" s="3" t="n">
        <v>11.1</v>
      </c>
    </row>
    <row r="216" customFormat="false" ht="15" hidden="false" customHeight="true" outlineLevel="0" collapsed="false">
      <c r="A216" s="21" t="s">
        <v>13</v>
      </c>
      <c r="B216" s="1" t="s">
        <v>166</v>
      </c>
      <c r="F216" s="21" t="s">
        <v>15</v>
      </c>
      <c r="G216" s="1" t="s">
        <v>16</v>
      </c>
      <c r="H216" s="3" t="n">
        <v>17.3</v>
      </c>
    </row>
    <row r="217" customFormat="false" ht="15" hidden="false" customHeight="true" outlineLevel="0" collapsed="false">
      <c r="A217" s="21" t="s">
        <v>13</v>
      </c>
      <c r="B217" s="1" t="s">
        <v>166</v>
      </c>
      <c r="F217" s="21" t="s">
        <v>15</v>
      </c>
      <c r="G217" s="1" t="s">
        <v>17</v>
      </c>
      <c r="H217" s="3" t="n">
        <v>40</v>
      </c>
    </row>
    <row r="218" customFormat="false" ht="15" hidden="false" customHeight="true" outlineLevel="0" collapsed="false">
      <c r="A218" s="21" t="s">
        <v>13</v>
      </c>
      <c r="B218" s="1" t="s">
        <v>167</v>
      </c>
      <c r="F218" s="21" t="s">
        <v>15</v>
      </c>
      <c r="G218" s="1" t="s">
        <v>16</v>
      </c>
      <c r="H218" s="3" t="n">
        <v>36.8</v>
      </c>
    </row>
    <row r="219" customFormat="false" ht="15" hidden="false" customHeight="true" outlineLevel="0" collapsed="false">
      <c r="A219" s="21" t="s">
        <v>13</v>
      </c>
      <c r="B219" s="1" t="s">
        <v>168</v>
      </c>
      <c r="F219" s="21" t="s">
        <v>15</v>
      </c>
      <c r="G219" s="1" t="s">
        <v>16</v>
      </c>
      <c r="H219" s="3" t="n">
        <v>117.3</v>
      </c>
    </row>
    <row r="220" customFormat="false" ht="15" hidden="false" customHeight="true" outlineLevel="0" collapsed="false">
      <c r="A220" s="21" t="s">
        <v>13</v>
      </c>
      <c r="B220" s="1" t="s">
        <v>168</v>
      </c>
      <c r="F220" s="21" t="s">
        <v>15</v>
      </c>
      <c r="G220" s="1" t="s">
        <v>17</v>
      </c>
      <c r="H220" s="3" t="n">
        <v>26.4</v>
      </c>
    </row>
    <row r="221" customFormat="false" ht="15" hidden="false" customHeight="true" outlineLevel="0" collapsed="false">
      <c r="A221" s="21" t="s">
        <v>13</v>
      </c>
      <c r="B221" s="1" t="s">
        <v>169</v>
      </c>
      <c r="F221" s="21" t="s">
        <v>15</v>
      </c>
      <c r="G221" s="1" t="s">
        <v>17</v>
      </c>
      <c r="H221" s="3" t="n">
        <v>10.5</v>
      </c>
    </row>
    <row r="222" customFormat="false" ht="15" hidden="false" customHeight="true" outlineLevel="0" collapsed="false">
      <c r="A222" s="21" t="s">
        <v>13</v>
      </c>
      <c r="B222" s="1" t="s">
        <v>170</v>
      </c>
      <c r="F222" s="21" t="s">
        <v>15</v>
      </c>
      <c r="G222" s="1" t="s">
        <v>17</v>
      </c>
      <c r="H222" s="3" t="n">
        <v>45.8</v>
      </c>
    </row>
    <row r="223" customFormat="false" ht="15" hidden="false" customHeight="true" outlineLevel="0" collapsed="false">
      <c r="A223" s="21" t="s">
        <v>13</v>
      </c>
      <c r="B223" s="1" t="s">
        <v>171</v>
      </c>
      <c r="F223" s="21" t="s">
        <v>15</v>
      </c>
      <c r="G223" s="1" t="s">
        <v>17</v>
      </c>
      <c r="H223" s="3" t="n">
        <v>137.6</v>
      </c>
    </row>
    <row r="224" customFormat="false" ht="15" hidden="false" customHeight="true" outlineLevel="0" collapsed="false">
      <c r="A224" s="21" t="s">
        <v>13</v>
      </c>
      <c r="B224" s="1" t="s">
        <v>172</v>
      </c>
      <c r="F224" s="21" t="s">
        <v>15</v>
      </c>
      <c r="G224" s="1" t="s">
        <v>16</v>
      </c>
      <c r="H224" s="3" t="n">
        <v>38.2</v>
      </c>
    </row>
    <row r="225" customFormat="false" ht="15" hidden="false" customHeight="true" outlineLevel="0" collapsed="false">
      <c r="A225" s="21" t="s">
        <v>13</v>
      </c>
      <c r="B225" s="1" t="s">
        <v>173</v>
      </c>
      <c r="F225" s="21" t="s">
        <v>15</v>
      </c>
      <c r="G225" s="1" t="s">
        <v>16</v>
      </c>
      <c r="H225" s="3" t="n">
        <v>21.6</v>
      </c>
    </row>
    <row r="226" customFormat="false" ht="15" hidden="false" customHeight="true" outlineLevel="0" collapsed="false">
      <c r="A226" s="21" t="s">
        <v>13</v>
      </c>
      <c r="B226" s="1" t="s">
        <v>174</v>
      </c>
      <c r="F226" s="21" t="s">
        <v>15</v>
      </c>
      <c r="G226" s="1" t="s">
        <v>16</v>
      </c>
      <c r="H226" s="3" t="n">
        <v>21.2</v>
      </c>
    </row>
    <row r="227" customFormat="false" ht="15" hidden="false" customHeight="true" outlineLevel="0" collapsed="false">
      <c r="A227" s="21" t="s">
        <v>13</v>
      </c>
      <c r="B227" s="1" t="s">
        <v>174</v>
      </c>
      <c r="F227" s="21" t="s">
        <v>15</v>
      </c>
      <c r="G227" s="1" t="s">
        <v>17</v>
      </c>
      <c r="H227" s="3" t="n">
        <v>14.4</v>
      </c>
    </row>
    <row r="228" customFormat="false" ht="15" hidden="false" customHeight="true" outlineLevel="0" collapsed="false">
      <c r="A228" s="21" t="s">
        <v>13</v>
      </c>
      <c r="B228" s="1" t="s">
        <v>175</v>
      </c>
      <c r="F228" s="21" t="s">
        <v>15</v>
      </c>
      <c r="G228" s="1" t="s">
        <v>16</v>
      </c>
      <c r="H228" s="3" t="n">
        <v>29.6</v>
      </c>
    </row>
    <row r="229" customFormat="false" ht="15" hidden="false" customHeight="true" outlineLevel="0" collapsed="false">
      <c r="A229" s="21" t="s">
        <v>13</v>
      </c>
      <c r="B229" s="1" t="s">
        <v>176</v>
      </c>
      <c r="F229" s="21" t="s">
        <v>15</v>
      </c>
      <c r="G229" s="1" t="s">
        <v>16</v>
      </c>
      <c r="H229" s="3" t="n">
        <v>47.4</v>
      </c>
    </row>
    <row r="230" customFormat="false" ht="15" hidden="false" customHeight="true" outlineLevel="0" collapsed="false">
      <c r="A230" s="21" t="s">
        <v>13</v>
      </c>
      <c r="B230" s="1" t="s">
        <v>177</v>
      </c>
      <c r="F230" s="21" t="s">
        <v>15</v>
      </c>
      <c r="G230" s="1" t="s">
        <v>17</v>
      </c>
      <c r="H230" s="3" t="n">
        <v>42.9</v>
      </c>
    </row>
    <row r="231" customFormat="false" ht="15" hidden="false" customHeight="true" outlineLevel="0" collapsed="false">
      <c r="A231" s="21" t="s">
        <v>13</v>
      </c>
      <c r="B231" s="1" t="s">
        <v>178</v>
      </c>
      <c r="F231" s="21" t="s">
        <v>15</v>
      </c>
      <c r="G231" s="1" t="s">
        <v>16</v>
      </c>
      <c r="H231" s="3" t="n">
        <v>36.4</v>
      </c>
    </row>
    <row r="232" customFormat="false" ht="15" hidden="false" customHeight="true" outlineLevel="0" collapsed="false">
      <c r="A232" s="21" t="s">
        <v>13</v>
      </c>
      <c r="B232" s="1" t="s">
        <v>178</v>
      </c>
      <c r="F232" s="21" t="s">
        <v>15</v>
      </c>
      <c r="G232" s="1" t="s">
        <v>17</v>
      </c>
      <c r="H232" s="3" t="n">
        <v>6.8</v>
      </c>
    </row>
    <row r="233" customFormat="false" ht="15" hidden="false" customHeight="true" outlineLevel="0" collapsed="false">
      <c r="A233" s="21" t="s">
        <v>13</v>
      </c>
      <c r="B233" s="1" t="s">
        <v>179</v>
      </c>
      <c r="F233" s="21" t="s">
        <v>15</v>
      </c>
      <c r="G233" s="1" t="s">
        <v>16</v>
      </c>
      <c r="H233" s="3" t="n">
        <v>7.6</v>
      </c>
    </row>
    <row r="234" customFormat="false" ht="15" hidden="false" customHeight="true" outlineLevel="0" collapsed="false">
      <c r="A234" s="21" t="s">
        <v>13</v>
      </c>
      <c r="B234" s="1" t="s">
        <v>180</v>
      </c>
      <c r="F234" s="21" t="s">
        <v>15</v>
      </c>
      <c r="G234" s="1" t="s">
        <v>16</v>
      </c>
      <c r="H234" s="3" t="n">
        <v>6.8</v>
      </c>
    </row>
    <row r="235" customFormat="false" ht="15" hidden="false" customHeight="true" outlineLevel="0" collapsed="false">
      <c r="A235" s="21" t="s">
        <v>13</v>
      </c>
      <c r="B235" s="1" t="s">
        <v>181</v>
      </c>
      <c r="F235" s="21" t="s">
        <v>15</v>
      </c>
      <c r="G235" s="1" t="s">
        <v>16</v>
      </c>
      <c r="H235" s="3" t="n">
        <v>48.4</v>
      </c>
    </row>
    <row r="236" customFormat="false" ht="15" hidden="false" customHeight="true" outlineLevel="0" collapsed="false">
      <c r="A236" s="21" t="s">
        <v>13</v>
      </c>
      <c r="B236" s="1" t="s">
        <v>182</v>
      </c>
      <c r="F236" s="21" t="s">
        <v>15</v>
      </c>
      <c r="G236" s="1" t="s">
        <v>16</v>
      </c>
      <c r="H236" s="3" t="n">
        <v>39.4</v>
      </c>
    </row>
    <row r="237" customFormat="false" ht="15" hidden="false" customHeight="true" outlineLevel="0" collapsed="false">
      <c r="A237" s="21" t="s">
        <v>13</v>
      </c>
      <c r="B237" s="1" t="s">
        <v>183</v>
      </c>
      <c r="F237" s="21" t="s">
        <v>15</v>
      </c>
      <c r="G237" s="1" t="s">
        <v>16</v>
      </c>
      <c r="H237" s="3" t="n">
        <v>25.5</v>
      </c>
    </row>
    <row r="238" customFormat="false" ht="15" hidden="false" customHeight="true" outlineLevel="0" collapsed="false">
      <c r="A238" s="21" t="s">
        <v>13</v>
      </c>
      <c r="B238" s="1" t="s">
        <v>184</v>
      </c>
      <c r="F238" s="21" t="s">
        <v>15</v>
      </c>
      <c r="G238" s="1" t="s">
        <v>16</v>
      </c>
      <c r="H238" s="3" t="n">
        <v>279</v>
      </c>
    </row>
    <row r="239" customFormat="false" ht="15" hidden="false" customHeight="true" outlineLevel="0" collapsed="false">
      <c r="A239" s="21" t="s">
        <v>13</v>
      </c>
      <c r="B239" s="1" t="s">
        <v>185</v>
      </c>
      <c r="F239" s="21" t="s">
        <v>15</v>
      </c>
      <c r="G239" s="1" t="s">
        <v>16</v>
      </c>
      <c r="H239" s="3" t="n">
        <v>15.2</v>
      </c>
    </row>
    <row r="240" customFormat="false" ht="15" hidden="false" customHeight="true" outlineLevel="0" collapsed="false">
      <c r="A240" s="21" t="s">
        <v>13</v>
      </c>
      <c r="B240" s="1" t="s">
        <v>186</v>
      </c>
      <c r="F240" s="21" t="s">
        <v>15</v>
      </c>
      <c r="G240" s="1" t="s">
        <v>16</v>
      </c>
      <c r="H240" s="3" t="n">
        <v>418</v>
      </c>
    </row>
    <row r="241" customFormat="false" ht="15" hidden="false" customHeight="true" outlineLevel="0" collapsed="false">
      <c r="A241" s="21" t="s">
        <v>13</v>
      </c>
      <c r="B241" s="1" t="s">
        <v>186</v>
      </c>
      <c r="F241" s="21" t="s">
        <v>15</v>
      </c>
      <c r="G241" s="1" t="s">
        <v>17</v>
      </c>
      <c r="H241" s="3" t="n">
        <v>352.1</v>
      </c>
    </row>
    <row r="242" customFormat="false" ht="15" hidden="false" customHeight="true" outlineLevel="0" collapsed="false">
      <c r="A242" s="21" t="s">
        <v>13</v>
      </c>
      <c r="B242" s="1" t="s">
        <v>187</v>
      </c>
      <c r="F242" s="21" t="s">
        <v>15</v>
      </c>
      <c r="G242" s="1" t="s">
        <v>17</v>
      </c>
      <c r="H242" s="3" t="n">
        <v>42.5</v>
      </c>
    </row>
    <row r="243" customFormat="false" ht="15" hidden="false" customHeight="true" outlineLevel="0" collapsed="false">
      <c r="A243" s="21" t="s">
        <v>13</v>
      </c>
      <c r="B243" s="1" t="s">
        <v>188</v>
      </c>
      <c r="F243" s="21" t="s">
        <v>15</v>
      </c>
      <c r="G243" s="1" t="s">
        <v>16</v>
      </c>
      <c r="H243" s="3" t="n">
        <v>96</v>
      </c>
    </row>
    <row r="244" customFormat="false" ht="15" hidden="false" customHeight="true" outlineLevel="0" collapsed="false">
      <c r="A244" s="21" t="s">
        <v>13</v>
      </c>
      <c r="B244" s="1" t="s">
        <v>188</v>
      </c>
      <c r="F244" s="21" t="s">
        <v>15</v>
      </c>
      <c r="G244" s="1" t="s">
        <v>17</v>
      </c>
      <c r="H244" s="3" t="n">
        <v>7.5</v>
      </c>
    </row>
    <row r="245" customFormat="false" ht="15" hidden="false" customHeight="true" outlineLevel="0" collapsed="false">
      <c r="A245" s="21" t="s">
        <v>13</v>
      </c>
      <c r="B245" s="1" t="s">
        <v>189</v>
      </c>
      <c r="F245" s="21" t="s">
        <v>15</v>
      </c>
      <c r="G245" s="1" t="s">
        <v>16</v>
      </c>
      <c r="H245" s="3" t="n">
        <v>139.4</v>
      </c>
    </row>
    <row r="246" customFormat="false" ht="15" hidden="false" customHeight="true" outlineLevel="0" collapsed="false">
      <c r="A246" s="21" t="s">
        <v>13</v>
      </c>
      <c r="B246" s="1" t="s">
        <v>190</v>
      </c>
      <c r="F246" s="21" t="s">
        <v>15</v>
      </c>
      <c r="G246" s="1" t="s">
        <v>16</v>
      </c>
      <c r="H246" s="3" t="n">
        <v>70.3</v>
      </c>
    </row>
    <row r="247" customFormat="false" ht="15" hidden="false" customHeight="true" outlineLevel="0" collapsed="false">
      <c r="A247" s="21" t="s">
        <v>13</v>
      </c>
      <c r="B247" s="1" t="s">
        <v>190</v>
      </c>
      <c r="F247" s="21" t="s">
        <v>15</v>
      </c>
      <c r="G247" s="1" t="s">
        <v>17</v>
      </c>
      <c r="H247" s="3" t="n">
        <v>101.3</v>
      </c>
    </row>
    <row r="248" customFormat="false" ht="15" hidden="false" customHeight="true" outlineLevel="0" collapsed="false">
      <c r="A248" s="21" t="s">
        <v>13</v>
      </c>
      <c r="B248" s="1" t="s">
        <v>191</v>
      </c>
      <c r="F248" s="21" t="s">
        <v>15</v>
      </c>
      <c r="G248" s="1" t="s">
        <v>16</v>
      </c>
      <c r="H248" s="3" t="n">
        <v>22.5</v>
      </c>
    </row>
    <row r="249" customFormat="false" ht="15" hidden="false" customHeight="true" outlineLevel="0" collapsed="false">
      <c r="A249" s="21" t="s">
        <v>13</v>
      </c>
      <c r="B249" s="1" t="s">
        <v>191</v>
      </c>
      <c r="F249" s="21" t="s">
        <v>15</v>
      </c>
      <c r="G249" s="1" t="s">
        <v>17</v>
      </c>
      <c r="H249" s="3" t="n">
        <v>63.7</v>
      </c>
    </row>
    <row r="250" customFormat="false" ht="15" hidden="false" customHeight="true" outlineLevel="0" collapsed="false">
      <c r="A250" s="21" t="s">
        <v>13</v>
      </c>
      <c r="B250" s="1" t="s">
        <v>192</v>
      </c>
      <c r="F250" s="21" t="s">
        <v>15</v>
      </c>
      <c r="G250" s="1" t="s">
        <v>16</v>
      </c>
      <c r="H250" s="3" t="n">
        <v>19.6</v>
      </c>
    </row>
    <row r="251" customFormat="false" ht="15" hidden="false" customHeight="true" outlineLevel="0" collapsed="false">
      <c r="A251" s="21" t="s">
        <v>13</v>
      </c>
      <c r="B251" s="1" t="s">
        <v>193</v>
      </c>
      <c r="F251" s="21" t="s">
        <v>15</v>
      </c>
      <c r="G251" s="1" t="s">
        <v>17</v>
      </c>
      <c r="H251" s="3" t="n">
        <v>61.5</v>
      </c>
    </row>
    <row r="252" customFormat="false" ht="15" hidden="false" customHeight="true" outlineLevel="0" collapsed="false">
      <c r="A252" s="21" t="s">
        <v>13</v>
      </c>
      <c r="B252" s="1" t="s">
        <v>194</v>
      </c>
      <c r="F252" s="21" t="s">
        <v>15</v>
      </c>
      <c r="G252" s="1" t="s">
        <v>16</v>
      </c>
      <c r="H252" s="3" t="n">
        <v>7</v>
      </c>
    </row>
    <row r="253" customFormat="false" ht="15" hidden="false" customHeight="true" outlineLevel="0" collapsed="false">
      <c r="A253" s="21" t="s">
        <v>13</v>
      </c>
      <c r="B253" s="1" t="s">
        <v>195</v>
      </c>
      <c r="F253" s="21" t="s">
        <v>15</v>
      </c>
      <c r="G253" s="1" t="s">
        <v>16</v>
      </c>
      <c r="H253" s="3" t="n">
        <v>46.4</v>
      </c>
    </row>
    <row r="254" customFormat="false" ht="15" hidden="false" customHeight="true" outlineLevel="0" collapsed="false">
      <c r="A254" s="21" t="s">
        <v>13</v>
      </c>
      <c r="B254" s="1" t="s">
        <v>195</v>
      </c>
      <c r="F254" s="21" t="s">
        <v>15</v>
      </c>
      <c r="G254" s="1" t="s">
        <v>17</v>
      </c>
      <c r="H254" s="3" t="n">
        <v>122</v>
      </c>
    </row>
    <row r="255" customFormat="false" ht="15" hidden="false" customHeight="true" outlineLevel="0" collapsed="false">
      <c r="A255" s="21" t="s">
        <v>13</v>
      </c>
      <c r="B255" s="1" t="s">
        <v>196</v>
      </c>
      <c r="F255" s="21" t="s">
        <v>15</v>
      </c>
      <c r="G255" s="1" t="s">
        <v>16</v>
      </c>
      <c r="H255" s="3" t="n">
        <v>9.4</v>
      </c>
    </row>
    <row r="256" customFormat="false" ht="15" hidden="false" customHeight="true" outlineLevel="0" collapsed="false">
      <c r="A256" s="21" t="s">
        <v>13</v>
      </c>
      <c r="B256" s="1" t="s">
        <v>197</v>
      </c>
      <c r="F256" s="21" t="s">
        <v>15</v>
      </c>
      <c r="G256" s="1" t="s">
        <v>16</v>
      </c>
      <c r="H256" s="3" t="n">
        <v>101.5</v>
      </c>
    </row>
    <row r="257" customFormat="false" ht="15" hidden="false" customHeight="true" outlineLevel="0" collapsed="false">
      <c r="A257" s="21" t="s">
        <v>13</v>
      </c>
      <c r="B257" s="1" t="s">
        <v>198</v>
      </c>
      <c r="F257" s="21" t="s">
        <v>15</v>
      </c>
      <c r="G257" s="1" t="s">
        <v>17</v>
      </c>
      <c r="H257" s="3" t="n">
        <v>38.1</v>
      </c>
    </row>
    <row r="258" customFormat="false" ht="15" hidden="false" customHeight="true" outlineLevel="0" collapsed="false">
      <c r="A258" s="21" t="s">
        <v>13</v>
      </c>
      <c r="B258" s="1" t="s">
        <v>199</v>
      </c>
      <c r="F258" s="21" t="s">
        <v>15</v>
      </c>
      <c r="G258" s="1" t="s">
        <v>16</v>
      </c>
      <c r="H258" s="3" t="n">
        <v>76.2</v>
      </c>
    </row>
    <row r="259" customFormat="false" ht="15" hidden="false" customHeight="true" outlineLevel="0" collapsed="false">
      <c r="A259" s="21" t="s">
        <v>13</v>
      </c>
      <c r="B259" s="1" t="s">
        <v>199</v>
      </c>
      <c r="F259" s="21" t="s">
        <v>15</v>
      </c>
      <c r="G259" s="1" t="s">
        <v>17</v>
      </c>
      <c r="H259" s="3" t="n">
        <v>141.4</v>
      </c>
    </row>
    <row r="260" customFormat="false" ht="15" hidden="false" customHeight="true" outlineLevel="0" collapsed="false">
      <c r="A260" s="21" t="s">
        <v>13</v>
      </c>
      <c r="B260" s="1" t="s">
        <v>200</v>
      </c>
      <c r="F260" s="21" t="s">
        <v>15</v>
      </c>
      <c r="G260" s="1" t="s">
        <v>16</v>
      </c>
      <c r="H260" s="3" t="n">
        <v>18.2</v>
      </c>
    </row>
    <row r="261" customFormat="false" ht="15" hidden="false" customHeight="true" outlineLevel="0" collapsed="false">
      <c r="A261" s="21" t="s">
        <v>13</v>
      </c>
      <c r="B261" s="1" t="s">
        <v>201</v>
      </c>
      <c r="F261" s="21" t="s">
        <v>15</v>
      </c>
      <c r="G261" s="1" t="s">
        <v>16</v>
      </c>
      <c r="H261" s="3" t="n">
        <v>17.6</v>
      </c>
    </row>
    <row r="262" customFormat="false" ht="15" hidden="false" customHeight="true" outlineLevel="0" collapsed="false">
      <c r="A262" s="21" t="s">
        <v>13</v>
      </c>
      <c r="B262" s="1" t="s">
        <v>202</v>
      </c>
      <c r="F262" s="21" t="s">
        <v>15</v>
      </c>
      <c r="G262" s="1" t="s">
        <v>16</v>
      </c>
      <c r="H262" s="3" t="n">
        <v>29.4</v>
      </c>
    </row>
    <row r="263" customFormat="false" ht="15" hidden="false" customHeight="true" outlineLevel="0" collapsed="false">
      <c r="A263" s="21" t="s">
        <v>13</v>
      </c>
      <c r="B263" s="1" t="s">
        <v>202</v>
      </c>
      <c r="F263" s="21" t="s">
        <v>15</v>
      </c>
      <c r="G263" s="1" t="s">
        <v>17</v>
      </c>
      <c r="H263" s="3" t="n">
        <v>5.7</v>
      </c>
    </row>
    <row r="264" customFormat="false" ht="15" hidden="false" customHeight="true" outlineLevel="0" collapsed="false">
      <c r="A264" s="21" t="s">
        <v>13</v>
      </c>
      <c r="B264" s="1" t="s">
        <v>203</v>
      </c>
      <c r="F264" s="21" t="s">
        <v>15</v>
      </c>
      <c r="G264" s="1" t="s">
        <v>16</v>
      </c>
      <c r="H264" s="3" t="n">
        <v>13.6</v>
      </c>
    </row>
    <row r="265" customFormat="false" ht="15" hidden="false" customHeight="true" outlineLevel="0" collapsed="false">
      <c r="A265" s="21" t="s">
        <v>13</v>
      </c>
      <c r="B265" s="1" t="s">
        <v>204</v>
      </c>
      <c r="F265" s="21" t="s">
        <v>15</v>
      </c>
      <c r="G265" s="1" t="s">
        <v>16</v>
      </c>
      <c r="H265" s="3" t="n">
        <v>96.9</v>
      </c>
    </row>
    <row r="266" customFormat="false" ht="15" hidden="false" customHeight="true" outlineLevel="0" collapsed="false">
      <c r="A266" s="21" t="s">
        <v>13</v>
      </c>
      <c r="B266" s="1" t="s">
        <v>204</v>
      </c>
      <c r="F266" s="21" t="s">
        <v>15</v>
      </c>
      <c r="G266" s="1" t="s">
        <v>17</v>
      </c>
      <c r="H266" s="3" t="n">
        <v>31.7</v>
      </c>
    </row>
    <row r="267" customFormat="false" ht="15" hidden="false" customHeight="true" outlineLevel="0" collapsed="false">
      <c r="A267" s="21" t="s">
        <v>13</v>
      </c>
      <c r="B267" s="1" t="s">
        <v>205</v>
      </c>
      <c r="F267" s="21" t="s">
        <v>15</v>
      </c>
      <c r="G267" s="1" t="s">
        <v>16</v>
      </c>
      <c r="H267" s="3" t="n">
        <v>29.7</v>
      </c>
    </row>
    <row r="268" customFormat="false" ht="15" hidden="false" customHeight="true" outlineLevel="0" collapsed="false">
      <c r="A268" s="21" t="s">
        <v>13</v>
      </c>
      <c r="B268" s="1" t="s">
        <v>205</v>
      </c>
      <c r="F268" s="21" t="s">
        <v>15</v>
      </c>
      <c r="G268" s="1" t="s">
        <v>17</v>
      </c>
      <c r="H268" s="3" t="n">
        <v>74.1</v>
      </c>
    </row>
    <row r="269" customFormat="false" ht="15" hidden="false" customHeight="true" outlineLevel="0" collapsed="false">
      <c r="A269" s="21" t="s">
        <v>13</v>
      </c>
      <c r="B269" s="1" t="s">
        <v>206</v>
      </c>
      <c r="F269" s="21" t="s">
        <v>15</v>
      </c>
      <c r="G269" s="1" t="s">
        <v>16</v>
      </c>
      <c r="H269" s="3" t="n">
        <v>69.8</v>
      </c>
    </row>
    <row r="270" customFormat="false" ht="15" hidden="false" customHeight="true" outlineLevel="0" collapsed="false">
      <c r="A270" s="21" t="s">
        <v>13</v>
      </c>
      <c r="B270" s="1" t="s">
        <v>207</v>
      </c>
      <c r="F270" s="21" t="s">
        <v>15</v>
      </c>
      <c r="G270" s="1" t="s">
        <v>16</v>
      </c>
      <c r="H270" s="3" t="n">
        <v>28</v>
      </c>
    </row>
    <row r="271" customFormat="false" ht="15" hidden="false" customHeight="true" outlineLevel="0" collapsed="false">
      <c r="A271" s="21" t="s">
        <v>13</v>
      </c>
      <c r="B271" s="1" t="s">
        <v>208</v>
      </c>
      <c r="F271" s="21" t="s">
        <v>15</v>
      </c>
      <c r="G271" s="1" t="s">
        <v>16</v>
      </c>
      <c r="H271" s="3" t="n">
        <v>9.5</v>
      </c>
    </row>
    <row r="272" customFormat="false" ht="15" hidden="false" customHeight="true" outlineLevel="0" collapsed="false">
      <c r="A272" s="21" t="s">
        <v>13</v>
      </c>
      <c r="B272" s="1" t="s">
        <v>208</v>
      </c>
      <c r="F272" s="21" t="s">
        <v>15</v>
      </c>
      <c r="G272" s="1" t="s">
        <v>17</v>
      </c>
      <c r="H272" s="3" t="n">
        <v>10.5</v>
      </c>
    </row>
    <row r="273" customFormat="false" ht="15" hidden="false" customHeight="true" outlineLevel="0" collapsed="false">
      <c r="A273" s="21" t="s">
        <v>13</v>
      </c>
      <c r="B273" s="1" t="s">
        <v>209</v>
      </c>
      <c r="F273" s="21" t="s">
        <v>15</v>
      </c>
      <c r="G273" s="1" t="s">
        <v>17</v>
      </c>
      <c r="H273" s="3" t="n">
        <v>27.5</v>
      </c>
    </row>
    <row r="274" customFormat="false" ht="15" hidden="false" customHeight="true" outlineLevel="0" collapsed="false">
      <c r="A274" s="21" t="s">
        <v>13</v>
      </c>
      <c r="B274" s="1" t="s">
        <v>210</v>
      </c>
      <c r="F274" s="21" t="s">
        <v>15</v>
      </c>
      <c r="G274" s="1" t="s">
        <v>17</v>
      </c>
      <c r="H274" s="3" t="n">
        <v>73.6</v>
      </c>
    </row>
    <row r="275" customFormat="false" ht="15" hidden="false" customHeight="true" outlineLevel="0" collapsed="false">
      <c r="A275" s="21" t="s">
        <v>13</v>
      </c>
      <c r="B275" s="1" t="s">
        <v>211</v>
      </c>
      <c r="F275" s="21" t="s">
        <v>15</v>
      </c>
      <c r="G275" s="1" t="s">
        <v>16</v>
      </c>
      <c r="H275" s="3" t="n">
        <v>32.2</v>
      </c>
    </row>
    <row r="276" customFormat="false" ht="15" hidden="false" customHeight="true" outlineLevel="0" collapsed="false">
      <c r="A276" s="21" t="s">
        <v>13</v>
      </c>
      <c r="B276" s="1" t="s">
        <v>211</v>
      </c>
      <c r="F276" s="21" t="s">
        <v>15</v>
      </c>
      <c r="G276" s="1" t="s">
        <v>17</v>
      </c>
      <c r="H276" s="3" t="n">
        <v>31.6</v>
      </c>
    </row>
    <row r="277" customFormat="false" ht="15" hidden="false" customHeight="true" outlineLevel="0" collapsed="false">
      <c r="A277" s="21" t="s">
        <v>13</v>
      </c>
      <c r="B277" s="1" t="s">
        <v>212</v>
      </c>
      <c r="F277" s="21" t="s">
        <v>15</v>
      </c>
      <c r="G277" s="1" t="s">
        <v>16</v>
      </c>
      <c r="H277" s="3" t="n">
        <v>47.9</v>
      </c>
    </row>
    <row r="278" customFormat="false" ht="15" hidden="false" customHeight="true" outlineLevel="0" collapsed="false">
      <c r="A278" s="21" t="s">
        <v>13</v>
      </c>
      <c r="B278" s="1" t="s">
        <v>212</v>
      </c>
      <c r="F278" s="21" t="s">
        <v>15</v>
      </c>
      <c r="G278" s="1" t="s">
        <v>17</v>
      </c>
      <c r="H278" s="3" t="n">
        <v>14.7</v>
      </c>
    </row>
    <row r="279" customFormat="false" ht="15" hidden="false" customHeight="true" outlineLevel="0" collapsed="false">
      <c r="A279" s="21" t="s">
        <v>13</v>
      </c>
      <c r="B279" s="1" t="s">
        <v>213</v>
      </c>
      <c r="F279" s="21" t="s">
        <v>15</v>
      </c>
      <c r="G279" s="1" t="s">
        <v>16</v>
      </c>
      <c r="H279" s="3" t="n">
        <v>53.5</v>
      </c>
    </row>
    <row r="280" customFormat="false" ht="15" hidden="false" customHeight="true" outlineLevel="0" collapsed="false">
      <c r="A280" s="21" t="s">
        <v>13</v>
      </c>
      <c r="B280" s="1" t="s">
        <v>214</v>
      </c>
      <c r="F280" s="21" t="s">
        <v>15</v>
      </c>
      <c r="G280" s="1" t="s">
        <v>16</v>
      </c>
      <c r="H280" s="3" t="n">
        <v>32.5</v>
      </c>
    </row>
    <row r="281" customFormat="false" ht="15" hidden="false" customHeight="true" outlineLevel="0" collapsed="false">
      <c r="A281" s="21" t="s">
        <v>13</v>
      </c>
      <c r="B281" s="1" t="s">
        <v>215</v>
      </c>
      <c r="F281" s="21" t="s">
        <v>15</v>
      </c>
      <c r="G281" s="1" t="s">
        <v>16</v>
      </c>
      <c r="H281" s="3" t="n">
        <v>25</v>
      </c>
    </row>
    <row r="282" customFormat="false" ht="15" hidden="false" customHeight="true" outlineLevel="0" collapsed="false">
      <c r="A282" s="21" t="s">
        <v>13</v>
      </c>
      <c r="B282" s="1" t="s">
        <v>215</v>
      </c>
      <c r="F282" s="21" t="s">
        <v>15</v>
      </c>
      <c r="G282" s="1" t="s">
        <v>17</v>
      </c>
      <c r="H282" s="3" t="n">
        <v>66.7</v>
      </c>
    </row>
    <row r="283" customFormat="false" ht="15" hidden="false" customHeight="true" outlineLevel="0" collapsed="false">
      <c r="A283" s="21" t="s">
        <v>13</v>
      </c>
      <c r="B283" s="1" t="s">
        <v>216</v>
      </c>
      <c r="F283" s="21" t="s">
        <v>15</v>
      </c>
      <c r="G283" s="1" t="s">
        <v>16</v>
      </c>
      <c r="H283" s="3" t="n">
        <v>57.4</v>
      </c>
    </row>
    <row r="284" customFormat="false" ht="15" hidden="false" customHeight="true" outlineLevel="0" collapsed="false">
      <c r="A284" s="21" t="s">
        <v>13</v>
      </c>
      <c r="B284" s="1" t="s">
        <v>216</v>
      </c>
      <c r="F284" s="21" t="s">
        <v>15</v>
      </c>
      <c r="G284" s="1" t="s">
        <v>17</v>
      </c>
      <c r="H284" s="3" t="n">
        <v>17</v>
      </c>
    </row>
    <row r="285" customFormat="false" ht="15" hidden="false" customHeight="true" outlineLevel="0" collapsed="false">
      <c r="A285" s="21" t="s">
        <v>13</v>
      </c>
      <c r="B285" s="1" t="s">
        <v>217</v>
      </c>
      <c r="F285" s="21" t="s">
        <v>15</v>
      </c>
      <c r="G285" s="1" t="s">
        <v>17</v>
      </c>
      <c r="H285" s="3" t="n">
        <v>251.1</v>
      </c>
    </row>
    <row r="286" customFormat="false" ht="15" hidden="false" customHeight="true" outlineLevel="0" collapsed="false">
      <c r="A286" s="21" t="s">
        <v>13</v>
      </c>
      <c r="B286" s="1" t="s">
        <v>218</v>
      </c>
      <c r="F286" s="21" t="s">
        <v>15</v>
      </c>
      <c r="G286" s="1" t="s">
        <v>16</v>
      </c>
      <c r="H286" s="3" t="n">
        <v>38.9</v>
      </c>
    </row>
    <row r="287" customFormat="false" ht="15" hidden="false" customHeight="true" outlineLevel="0" collapsed="false">
      <c r="A287" s="21" t="s">
        <v>13</v>
      </c>
      <c r="B287" s="1" t="s">
        <v>218</v>
      </c>
      <c r="F287" s="21" t="s">
        <v>15</v>
      </c>
      <c r="G287" s="1" t="s">
        <v>17</v>
      </c>
      <c r="H287" s="3" t="n">
        <v>135.8</v>
      </c>
    </row>
    <row r="288" customFormat="false" ht="15" hidden="false" customHeight="true" outlineLevel="0" collapsed="false">
      <c r="A288" s="21" t="s">
        <v>13</v>
      </c>
      <c r="B288" s="1" t="s">
        <v>219</v>
      </c>
      <c r="F288" s="21" t="s">
        <v>15</v>
      </c>
      <c r="G288" s="1" t="s">
        <v>16</v>
      </c>
      <c r="H288" s="3" t="n">
        <v>18.4</v>
      </c>
    </row>
    <row r="289" customFormat="false" ht="15" hidden="false" customHeight="true" outlineLevel="0" collapsed="false">
      <c r="A289" s="21" t="s">
        <v>13</v>
      </c>
      <c r="B289" s="1" t="s">
        <v>219</v>
      </c>
      <c r="F289" s="21" t="s">
        <v>15</v>
      </c>
      <c r="G289" s="1" t="s">
        <v>17</v>
      </c>
      <c r="H289" s="3" t="n">
        <v>35.4</v>
      </c>
    </row>
    <row r="290" customFormat="false" ht="15" hidden="false" customHeight="true" outlineLevel="0" collapsed="false">
      <c r="A290" s="21" t="s">
        <v>13</v>
      </c>
      <c r="B290" s="1" t="s">
        <v>220</v>
      </c>
      <c r="F290" s="21" t="s">
        <v>15</v>
      </c>
      <c r="G290" s="1" t="s">
        <v>16</v>
      </c>
      <c r="H290" s="3" t="n">
        <v>54.7</v>
      </c>
    </row>
    <row r="291" customFormat="false" ht="15" hidden="false" customHeight="true" outlineLevel="0" collapsed="false">
      <c r="A291" s="21" t="s">
        <v>13</v>
      </c>
      <c r="B291" s="1" t="s">
        <v>221</v>
      </c>
      <c r="F291" s="21" t="s">
        <v>15</v>
      </c>
      <c r="G291" s="1" t="s">
        <v>16</v>
      </c>
      <c r="H291" s="3" t="n">
        <v>15.5</v>
      </c>
    </row>
    <row r="292" customFormat="false" ht="15" hidden="false" customHeight="true" outlineLevel="0" collapsed="false">
      <c r="A292" s="21" t="s">
        <v>13</v>
      </c>
      <c r="B292" s="1" t="s">
        <v>222</v>
      </c>
      <c r="F292" s="21" t="s">
        <v>15</v>
      </c>
      <c r="G292" s="1" t="s">
        <v>17</v>
      </c>
      <c r="H292" s="3" t="n">
        <v>42</v>
      </c>
    </row>
    <row r="293" customFormat="false" ht="15" hidden="false" customHeight="true" outlineLevel="0" collapsed="false">
      <c r="A293" s="21" t="s">
        <v>13</v>
      </c>
      <c r="B293" s="1" t="s">
        <v>223</v>
      </c>
      <c r="F293" s="21" t="s">
        <v>15</v>
      </c>
      <c r="G293" s="1" t="s">
        <v>17</v>
      </c>
      <c r="H293" s="3" t="n">
        <v>8.5</v>
      </c>
    </row>
    <row r="294" customFormat="false" ht="15" hidden="false" customHeight="true" outlineLevel="0" collapsed="false">
      <c r="A294" s="21" t="s">
        <v>13</v>
      </c>
      <c r="B294" s="1" t="s">
        <v>224</v>
      </c>
      <c r="F294" s="21" t="s">
        <v>15</v>
      </c>
      <c r="G294" s="1" t="s">
        <v>16</v>
      </c>
      <c r="H294" s="3" t="n">
        <v>5.1</v>
      </c>
    </row>
    <row r="295" customFormat="false" ht="15" hidden="false" customHeight="true" outlineLevel="0" collapsed="false">
      <c r="A295" s="21" t="s">
        <v>13</v>
      </c>
      <c r="B295" s="1" t="s">
        <v>225</v>
      </c>
      <c r="F295" s="21" t="s">
        <v>15</v>
      </c>
      <c r="G295" s="1" t="s">
        <v>16</v>
      </c>
      <c r="H295" s="3" t="n">
        <v>20.3</v>
      </c>
    </row>
    <row r="296" customFormat="false" ht="15" hidden="false" customHeight="true" outlineLevel="0" collapsed="false">
      <c r="A296" s="21" t="s">
        <v>13</v>
      </c>
      <c r="B296" s="1" t="s">
        <v>226</v>
      </c>
      <c r="F296" s="21" t="s">
        <v>15</v>
      </c>
      <c r="G296" s="1" t="s">
        <v>16</v>
      </c>
      <c r="H296" s="3" t="n">
        <v>24.3</v>
      </c>
    </row>
    <row r="297" customFormat="false" ht="15" hidden="false" customHeight="true" outlineLevel="0" collapsed="false">
      <c r="A297" s="21" t="s">
        <v>13</v>
      </c>
      <c r="B297" s="1" t="s">
        <v>226</v>
      </c>
      <c r="F297" s="21" t="s">
        <v>15</v>
      </c>
      <c r="G297" s="1" t="s">
        <v>17</v>
      </c>
      <c r="H297" s="3" t="n">
        <v>101</v>
      </c>
    </row>
    <row r="298" customFormat="false" ht="15" hidden="false" customHeight="true" outlineLevel="0" collapsed="false">
      <c r="A298" s="21" t="s">
        <v>13</v>
      </c>
      <c r="B298" s="1" t="s">
        <v>227</v>
      </c>
      <c r="F298" s="21" t="s">
        <v>15</v>
      </c>
      <c r="G298" s="1" t="s">
        <v>16</v>
      </c>
      <c r="H298" s="3" t="n">
        <v>37.9</v>
      </c>
    </row>
    <row r="299" customFormat="false" ht="15" hidden="false" customHeight="true" outlineLevel="0" collapsed="false">
      <c r="A299" s="21" t="s">
        <v>13</v>
      </c>
      <c r="B299" s="1" t="s">
        <v>227</v>
      </c>
      <c r="F299" s="21" t="s">
        <v>15</v>
      </c>
      <c r="G299" s="1" t="s">
        <v>17</v>
      </c>
      <c r="H299" s="3" t="n">
        <v>212.5</v>
      </c>
    </row>
    <row r="300" customFormat="false" ht="15" hidden="false" customHeight="true" outlineLevel="0" collapsed="false">
      <c r="A300" s="21" t="s">
        <v>13</v>
      </c>
      <c r="B300" s="1" t="s">
        <v>228</v>
      </c>
      <c r="F300" s="21" t="s">
        <v>15</v>
      </c>
      <c r="G300" s="1" t="s">
        <v>16</v>
      </c>
      <c r="H300" s="3" t="n">
        <v>28.1</v>
      </c>
    </row>
    <row r="301" customFormat="false" ht="15" hidden="false" customHeight="true" outlineLevel="0" collapsed="false">
      <c r="A301" s="21" t="s">
        <v>13</v>
      </c>
      <c r="B301" s="1" t="s">
        <v>229</v>
      </c>
      <c r="F301" s="21" t="s">
        <v>15</v>
      </c>
      <c r="G301" s="1" t="s">
        <v>17</v>
      </c>
      <c r="H301" s="3" t="n">
        <v>228.8</v>
      </c>
    </row>
    <row r="302" customFormat="false" ht="15" hidden="false" customHeight="true" outlineLevel="0" collapsed="false">
      <c r="A302" s="21" t="s">
        <v>13</v>
      </c>
      <c r="B302" s="1" t="s">
        <v>230</v>
      </c>
      <c r="F302" s="21" t="s">
        <v>15</v>
      </c>
      <c r="G302" s="1" t="s">
        <v>17</v>
      </c>
      <c r="H302" s="3" t="n">
        <v>47.3</v>
      </c>
    </row>
    <row r="303" customFormat="false" ht="15" hidden="false" customHeight="true" outlineLevel="0" collapsed="false">
      <c r="A303" s="21" t="s">
        <v>13</v>
      </c>
      <c r="B303" s="1" t="s">
        <v>231</v>
      </c>
      <c r="F303" s="21" t="s">
        <v>15</v>
      </c>
      <c r="G303" s="1" t="s">
        <v>16</v>
      </c>
      <c r="H303" s="3" t="n">
        <v>5</v>
      </c>
    </row>
    <row r="304" customFormat="false" ht="15" hidden="false" customHeight="true" outlineLevel="0" collapsed="false">
      <c r="A304" s="21" t="s">
        <v>13</v>
      </c>
      <c r="B304" s="1" t="s">
        <v>231</v>
      </c>
      <c r="F304" s="21" t="s">
        <v>15</v>
      </c>
      <c r="G304" s="1" t="s">
        <v>17</v>
      </c>
      <c r="H304" s="3" t="n">
        <v>47.3</v>
      </c>
    </row>
    <row r="305" customFormat="false" ht="15" hidden="false" customHeight="true" outlineLevel="0" collapsed="false">
      <c r="A305" s="21" t="s">
        <v>13</v>
      </c>
      <c r="B305" s="1" t="s">
        <v>232</v>
      </c>
      <c r="F305" s="21" t="s">
        <v>15</v>
      </c>
      <c r="G305" s="1" t="s">
        <v>17</v>
      </c>
      <c r="H305" s="3" t="n">
        <v>34.9</v>
      </c>
    </row>
    <row r="306" customFormat="false" ht="15" hidden="false" customHeight="true" outlineLevel="0" collapsed="false">
      <c r="A306" s="21" t="s">
        <v>13</v>
      </c>
      <c r="B306" s="1" t="s">
        <v>233</v>
      </c>
      <c r="F306" s="21" t="s">
        <v>15</v>
      </c>
      <c r="G306" s="1" t="s">
        <v>17</v>
      </c>
      <c r="H306" s="3" t="n">
        <v>44.6</v>
      </c>
    </row>
    <row r="307" customFormat="false" ht="15" hidden="false" customHeight="true" outlineLevel="0" collapsed="false">
      <c r="A307" s="21" t="s">
        <v>13</v>
      </c>
      <c r="B307" s="1" t="s">
        <v>234</v>
      </c>
      <c r="F307" s="21" t="s">
        <v>15</v>
      </c>
      <c r="G307" s="1" t="s">
        <v>16</v>
      </c>
      <c r="H307" s="3" t="n">
        <v>122.6</v>
      </c>
    </row>
    <row r="308" customFormat="false" ht="15" hidden="false" customHeight="true" outlineLevel="0" collapsed="false">
      <c r="A308" s="21" t="s">
        <v>13</v>
      </c>
      <c r="B308" s="1" t="s">
        <v>234</v>
      </c>
      <c r="F308" s="21" t="s">
        <v>15</v>
      </c>
      <c r="G308" s="1" t="s">
        <v>17</v>
      </c>
      <c r="H308" s="3" t="n">
        <v>32.6</v>
      </c>
    </row>
    <row r="309" customFormat="false" ht="15" hidden="false" customHeight="true" outlineLevel="0" collapsed="false">
      <c r="A309" s="21" t="s">
        <v>13</v>
      </c>
      <c r="B309" s="1" t="s">
        <v>235</v>
      </c>
      <c r="F309" s="21" t="s">
        <v>15</v>
      </c>
      <c r="G309" s="1" t="s">
        <v>17</v>
      </c>
      <c r="H309" s="3" t="n">
        <v>179.3</v>
      </c>
    </row>
    <row r="310" customFormat="false" ht="15" hidden="false" customHeight="true" outlineLevel="0" collapsed="false">
      <c r="A310" s="21" t="s">
        <v>13</v>
      </c>
      <c r="B310" s="1" t="s">
        <v>236</v>
      </c>
      <c r="F310" s="21" t="s">
        <v>15</v>
      </c>
      <c r="G310" s="1" t="s">
        <v>17</v>
      </c>
      <c r="H310" s="3" t="n">
        <v>84.9</v>
      </c>
    </row>
    <row r="311" customFormat="false" ht="15" hidden="false" customHeight="true" outlineLevel="0" collapsed="false">
      <c r="A311" s="21" t="s">
        <v>13</v>
      </c>
      <c r="B311" s="1" t="s">
        <v>237</v>
      </c>
      <c r="F311" s="21" t="s">
        <v>15</v>
      </c>
      <c r="G311" s="1" t="s">
        <v>17</v>
      </c>
      <c r="H311" s="3" t="n">
        <v>36.7</v>
      </c>
    </row>
    <row r="312" customFormat="false" ht="15" hidden="false" customHeight="true" outlineLevel="0" collapsed="false">
      <c r="A312" s="21" t="s">
        <v>13</v>
      </c>
      <c r="B312" s="1" t="s">
        <v>238</v>
      </c>
      <c r="F312" s="21" t="s">
        <v>15</v>
      </c>
      <c r="G312" s="1" t="s">
        <v>16</v>
      </c>
      <c r="H312" s="3" t="n">
        <v>67.7</v>
      </c>
    </row>
    <row r="313" customFormat="false" ht="15" hidden="false" customHeight="true" outlineLevel="0" collapsed="false">
      <c r="A313" s="21" t="s">
        <v>13</v>
      </c>
      <c r="B313" s="1" t="s">
        <v>238</v>
      </c>
      <c r="F313" s="21" t="s">
        <v>15</v>
      </c>
      <c r="G313" s="1" t="s">
        <v>17</v>
      </c>
      <c r="H313" s="3" t="n">
        <v>179</v>
      </c>
    </row>
    <row r="314" customFormat="false" ht="15" hidden="false" customHeight="true" outlineLevel="0" collapsed="false">
      <c r="A314" s="21" t="s">
        <v>13</v>
      </c>
      <c r="B314" s="1" t="s">
        <v>239</v>
      </c>
      <c r="F314" s="21" t="s">
        <v>15</v>
      </c>
      <c r="G314" s="1" t="s">
        <v>17</v>
      </c>
      <c r="H314" s="3" t="n">
        <v>16.8</v>
      </c>
    </row>
    <row r="315" customFormat="false" ht="15" hidden="false" customHeight="true" outlineLevel="0" collapsed="false">
      <c r="A315" s="21" t="s">
        <v>13</v>
      </c>
      <c r="B315" s="1" t="s">
        <v>240</v>
      </c>
      <c r="F315" s="21" t="s">
        <v>15</v>
      </c>
      <c r="G315" s="1" t="s">
        <v>16</v>
      </c>
      <c r="H315" s="3" t="n">
        <v>262.3</v>
      </c>
    </row>
    <row r="316" customFormat="false" ht="15" hidden="false" customHeight="true" outlineLevel="0" collapsed="false">
      <c r="A316" s="21" t="s">
        <v>13</v>
      </c>
      <c r="B316" s="1" t="s">
        <v>240</v>
      </c>
      <c r="F316" s="21" t="s">
        <v>15</v>
      </c>
      <c r="G316" s="1" t="s">
        <v>17</v>
      </c>
      <c r="H316" s="3" t="n">
        <v>367.1</v>
      </c>
    </row>
    <row r="317" customFormat="false" ht="15" hidden="false" customHeight="true" outlineLevel="0" collapsed="false">
      <c r="A317" s="21" t="s">
        <v>13</v>
      </c>
      <c r="B317" s="1" t="s">
        <v>241</v>
      </c>
      <c r="F317" s="21" t="s">
        <v>15</v>
      </c>
      <c r="G317" s="1" t="s">
        <v>17</v>
      </c>
      <c r="H317" s="3" t="n">
        <v>5</v>
      </c>
    </row>
    <row r="318" customFormat="false" ht="15" hidden="false" customHeight="true" outlineLevel="0" collapsed="false">
      <c r="A318" s="21" t="s">
        <v>13</v>
      </c>
      <c r="B318" s="1" t="s">
        <v>242</v>
      </c>
      <c r="F318" s="21" t="s">
        <v>15</v>
      </c>
      <c r="G318" s="1" t="s">
        <v>16</v>
      </c>
      <c r="H318" s="3" t="n">
        <v>123.1</v>
      </c>
    </row>
    <row r="319" customFormat="false" ht="15" hidden="false" customHeight="true" outlineLevel="0" collapsed="false">
      <c r="A319" s="21" t="s">
        <v>13</v>
      </c>
      <c r="B319" s="1" t="s">
        <v>243</v>
      </c>
      <c r="F319" s="21" t="s">
        <v>15</v>
      </c>
      <c r="G319" s="1" t="s">
        <v>17</v>
      </c>
      <c r="H319" s="3" t="n">
        <v>26</v>
      </c>
    </row>
    <row r="320" customFormat="false" ht="15" hidden="false" customHeight="true" outlineLevel="0" collapsed="false">
      <c r="A320" s="21" t="s">
        <v>13</v>
      </c>
      <c r="B320" s="1" t="s">
        <v>244</v>
      </c>
      <c r="F320" s="21" t="s">
        <v>15</v>
      </c>
      <c r="G320" s="1" t="s">
        <v>17</v>
      </c>
      <c r="H320" s="3" t="n">
        <v>130</v>
      </c>
    </row>
    <row r="321" customFormat="false" ht="15" hidden="false" customHeight="true" outlineLevel="0" collapsed="false">
      <c r="A321" s="21" t="s">
        <v>13</v>
      </c>
      <c r="B321" s="1" t="s">
        <v>245</v>
      </c>
      <c r="F321" s="21" t="s">
        <v>15</v>
      </c>
      <c r="G321" s="1" t="s">
        <v>16</v>
      </c>
      <c r="H321" s="3" t="n">
        <v>19.7</v>
      </c>
    </row>
    <row r="322" customFormat="false" ht="15" hidden="false" customHeight="true" outlineLevel="0" collapsed="false">
      <c r="A322" s="21" t="s">
        <v>13</v>
      </c>
      <c r="B322" s="1" t="s">
        <v>246</v>
      </c>
      <c r="F322" s="21" t="s">
        <v>15</v>
      </c>
      <c r="G322" s="1" t="s">
        <v>17</v>
      </c>
      <c r="H322" s="3" t="n">
        <v>60.1</v>
      </c>
    </row>
    <row r="323" customFormat="false" ht="15" hidden="false" customHeight="true" outlineLevel="0" collapsed="false">
      <c r="A323" s="21" t="s">
        <v>13</v>
      </c>
      <c r="B323" s="1" t="s">
        <v>247</v>
      </c>
      <c r="F323" s="21" t="s">
        <v>15</v>
      </c>
      <c r="G323" s="1" t="s">
        <v>17</v>
      </c>
      <c r="H323" s="3" t="n">
        <v>42.4</v>
      </c>
    </row>
    <row r="324" customFormat="false" ht="15" hidden="false" customHeight="true" outlineLevel="0" collapsed="false">
      <c r="A324" s="21" t="s">
        <v>13</v>
      </c>
      <c r="B324" s="1" t="s">
        <v>248</v>
      </c>
      <c r="F324" s="21" t="s">
        <v>15</v>
      </c>
      <c r="G324" s="1" t="s">
        <v>17</v>
      </c>
      <c r="H324" s="3" t="n">
        <v>15.9</v>
      </c>
    </row>
    <row r="325" customFormat="false" ht="15" hidden="false" customHeight="true" outlineLevel="0" collapsed="false">
      <c r="A325" s="21" t="s">
        <v>13</v>
      </c>
      <c r="B325" s="1" t="s">
        <v>249</v>
      </c>
      <c r="F325" s="21" t="s">
        <v>15</v>
      </c>
      <c r="G325" s="1" t="s">
        <v>16</v>
      </c>
      <c r="H325" s="3" t="n">
        <v>24.1</v>
      </c>
    </row>
    <row r="326" customFormat="false" ht="15" hidden="false" customHeight="true" outlineLevel="0" collapsed="false">
      <c r="A326" s="21" t="s">
        <v>13</v>
      </c>
      <c r="B326" s="1" t="s">
        <v>250</v>
      </c>
      <c r="F326" s="21" t="s">
        <v>15</v>
      </c>
      <c r="G326" s="1" t="s">
        <v>17</v>
      </c>
      <c r="H326" s="3" t="n">
        <v>133.4</v>
      </c>
    </row>
    <row r="327" customFormat="false" ht="15" hidden="false" customHeight="true" outlineLevel="0" collapsed="false">
      <c r="A327" s="21" t="s">
        <v>13</v>
      </c>
      <c r="B327" s="1" t="s">
        <v>251</v>
      </c>
      <c r="F327" s="21" t="s">
        <v>15</v>
      </c>
      <c r="G327" s="1" t="s">
        <v>17</v>
      </c>
      <c r="H327" s="3" t="n">
        <v>135.5</v>
      </c>
    </row>
    <row r="328" customFormat="false" ht="15" hidden="false" customHeight="true" outlineLevel="0" collapsed="false">
      <c r="A328" s="21" t="s">
        <v>13</v>
      </c>
      <c r="B328" s="1" t="s">
        <v>252</v>
      </c>
      <c r="F328" s="21" t="s">
        <v>15</v>
      </c>
      <c r="G328" s="1" t="s">
        <v>17</v>
      </c>
      <c r="H328" s="3" t="n">
        <v>16</v>
      </c>
    </row>
    <row r="329" customFormat="false" ht="15" hidden="false" customHeight="true" outlineLevel="0" collapsed="false">
      <c r="A329" s="21" t="s">
        <v>13</v>
      </c>
      <c r="B329" s="1" t="s">
        <v>253</v>
      </c>
      <c r="F329" s="21" t="s">
        <v>15</v>
      </c>
      <c r="G329" s="1" t="s">
        <v>16</v>
      </c>
      <c r="H329" s="3" t="n">
        <v>111.6</v>
      </c>
    </row>
    <row r="330" customFormat="false" ht="15" hidden="false" customHeight="true" outlineLevel="0" collapsed="false">
      <c r="A330" s="21" t="s">
        <v>13</v>
      </c>
      <c r="B330" s="1" t="s">
        <v>254</v>
      </c>
      <c r="F330" s="21" t="s">
        <v>15</v>
      </c>
      <c r="G330" s="1" t="s">
        <v>16</v>
      </c>
      <c r="H330" s="3" t="n">
        <v>40.5</v>
      </c>
    </row>
    <row r="331" customFormat="false" ht="15" hidden="false" customHeight="true" outlineLevel="0" collapsed="false">
      <c r="A331" s="21" t="s">
        <v>13</v>
      </c>
      <c r="B331" s="1" t="s">
        <v>255</v>
      </c>
      <c r="F331" s="21" t="s">
        <v>15</v>
      </c>
      <c r="G331" s="1" t="s">
        <v>16</v>
      </c>
      <c r="H331" s="3" t="n">
        <v>29.8</v>
      </c>
    </row>
    <row r="332" customFormat="false" ht="15" hidden="false" customHeight="true" outlineLevel="0" collapsed="false">
      <c r="A332" s="21" t="s">
        <v>13</v>
      </c>
      <c r="B332" s="1" t="s">
        <v>256</v>
      </c>
      <c r="D332" s="23"/>
      <c r="E332" s="2" t="n">
        <v>1301</v>
      </c>
      <c r="F332" s="21" t="s">
        <v>15</v>
      </c>
      <c r="G332" s="1" t="s">
        <v>16</v>
      </c>
      <c r="H332" s="22" t="n">
        <v>165.6</v>
      </c>
      <c r="I332" s="24"/>
    </row>
    <row r="333" customFormat="false" ht="15" hidden="false" customHeight="true" outlineLevel="0" collapsed="false">
      <c r="A333" s="21" t="s">
        <v>13</v>
      </c>
      <c r="B333" s="1" t="s">
        <v>257</v>
      </c>
      <c r="F333" s="21" t="s">
        <v>15</v>
      </c>
      <c r="G333" s="1" t="s">
        <v>17</v>
      </c>
      <c r="H333" s="3" t="n">
        <v>51</v>
      </c>
    </row>
    <row r="334" customFormat="false" ht="15" hidden="false" customHeight="true" outlineLevel="0" collapsed="false">
      <c r="A334" s="21" t="s">
        <v>13</v>
      </c>
      <c r="B334" s="1" t="s">
        <v>258</v>
      </c>
      <c r="F334" s="21" t="s">
        <v>15</v>
      </c>
      <c r="G334" s="1" t="s">
        <v>16</v>
      </c>
      <c r="H334" s="3" t="n">
        <v>38.8</v>
      </c>
    </row>
    <row r="335" customFormat="false" ht="15" hidden="false" customHeight="true" outlineLevel="0" collapsed="false">
      <c r="A335" s="21" t="s">
        <v>13</v>
      </c>
      <c r="B335" s="1" t="s">
        <v>258</v>
      </c>
      <c r="F335" s="21" t="s">
        <v>15</v>
      </c>
      <c r="G335" s="1" t="s">
        <v>17</v>
      </c>
      <c r="H335" s="3" t="n">
        <v>208.3</v>
      </c>
    </row>
    <row r="336" customFormat="false" ht="15" hidden="false" customHeight="true" outlineLevel="0" collapsed="false">
      <c r="A336" s="21" t="s">
        <v>13</v>
      </c>
      <c r="B336" s="1" t="s">
        <v>259</v>
      </c>
      <c r="F336" s="21" t="s">
        <v>15</v>
      </c>
      <c r="G336" s="1" t="s">
        <v>17</v>
      </c>
      <c r="H336" s="3" t="n">
        <v>93.6</v>
      </c>
    </row>
    <row r="337" customFormat="false" ht="15" hidden="false" customHeight="true" outlineLevel="0" collapsed="false">
      <c r="A337" s="21" t="s">
        <v>13</v>
      </c>
      <c r="B337" s="1" t="s">
        <v>260</v>
      </c>
      <c r="F337" s="21" t="s">
        <v>15</v>
      </c>
      <c r="G337" s="1" t="s">
        <v>16</v>
      </c>
      <c r="H337" s="3" t="n">
        <v>258</v>
      </c>
    </row>
    <row r="338" customFormat="false" ht="15" hidden="false" customHeight="true" outlineLevel="0" collapsed="false">
      <c r="A338" s="21" t="s">
        <v>13</v>
      </c>
      <c r="B338" s="1" t="s">
        <v>260</v>
      </c>
      <c r="F338" s="21" t="s">
        <v>15</v>
      </c>
      <c r="G338" s="1" t="s">
        <v>17</v>
      </c>
      <c r="H338" s="3" t="n">
        <v>126.6</v>
      </c>
    </row>
    <row r="339" customFormat="false" ht="15" hidden="false" customHeight="true" outlineLevel="0" collapsed="false">
      <c r="A339" s="21" t="s">
        <v>13</v>
      </c>
      <c r="B339" s="1" t="s">
        <v>261</v>
      </c>
      <c r="F339" s="21" t="s">
        <v>15</v>
      </c>
      <c r="G339" s="1" t="s">
        <v>17</v>
      </c>
      <c r="H339" s="3" t="n">
        <v>43.5</v>
      </c>
    </row>
    <row r="340" customFormat="false" ht="15" hidden="false" customHeight="true" outlineLevel="0" collapsed="false">
      <c r="A340" s="21" t="s">
        <v>13</v>
      </c>
      <c r="B340" s="1" t="s">
        <v>262</v>
      </c>
      <c r="F340" s="21" t="s">
        <v>15</v>
      </c>
      <c r="G340" s="1" t="s">
        <v>17</v>
      </c>
      <c r="H340" s="3" t="n">
        <v>64.9</v>
      </c>
    </row>
    <row r="341" customFormat="false" ht="15" hidden="false" customHeight="true" outlineLevel="0" collapsed="false">
      <c r="A341" s="21" t="s">
        <v>13</v>
      </c>
      <c r="B341" s="1" t="s">
        <v>263</v>
      </c>
      <c r="F341" s="21" t="s">
        <v>15</v>
      </c>
      <c r="G341" s="1" t="s">
        <v>16</v>
      </c>
      <c r="H341" s="3" t="n">
        <v>8.3</v>
      </c>
    </row>
    <row r="342" customFormat="false" ht="15" hidden="false" customHeight="true" outlineLevel="0" collapsed="false">
      <c r="A342" s="21" t="s">
        <v>13</v>
      </c>
      <c r="B342" s="1" t="s">
        <v>263</v>
      </c>
      <c r="F342" s="21" t="s">
        <v>15</v>
      </c>
      <c r="G342" s="1" t="s">
        <v>17</v>
      </c>
      <c r="H342" s="3" t="n">
        <v>5.7</v>
      </c>
    </row>
    <row r="343" customFormat="false" ht="15" hidden="false" customHeight="true" outlineLevel="0" collapsed="false">
      <c r="A343" s="21" t="s">
        <v>13</v>
      </c>
      <c r="B343" s="1" t="s">
        <v>264</v>
      </c>
      <c r="F343" s="21" t="s">
        <v>15</v>
      </c>
      <c r="G343" s="1" t="s">
        <v>16</v>
      </c>
      <c r="H343" s="3" t="n">
        <v>119.4</v>
      </c>
    </row>
    <row r="344" customFormat="false" ht="15" hidden="false" customHeight="true" outlineLevel="0" collapsed="false">
      <c r="A344" s="21" t="s">
        <v>13</v>
      </c>
      <c r="B344" s="1" t="s">
        <v>264</v>
      </c>
      <c r="F344" s="21" t="s">
        <v>15</v>
      </c>
      <c r="G344" s="1" t="s">
        <v>17</v>
      </c>
      <c r="H344" s="3" t="n">
        <v>106.9</v>
      </c>
    </row>
    <row r="345" customFormat="false" ht="15" hidden="false" customHeight="true" outlineLevel="0" collapsed="false">
      <c r="A345" s="21" t="s">
        <v>13</v>
      </c>
      <c r="B345" s="1" t="s">
        <v>265</v>
      </c>
      <c r="F345" s="21" t="s">
        <v>15</v>
      </c>
      <c r="G345" s="1" t="s">
        <v>16</v>
      </c>
      <c r="H345" s="3" t="n">
        <v>104.8</v>
      </c>
    </row>
    <row r="346" customFormat="false" ht="15" hidden="false" customHeight="true" outlineLevel="0" collapsed="false">
      <c r="A346" s="21" t="s">
        <v>13</v>
      </c>
      <c r="B346" s="1" t="s">
        <v>265</v>
      </c>
      <c r="F346" s="21" t="s">
        <v>15</v>
      </c>
      <c r="G346" s="1" t="s">
        <v>17</v>
      </c>
      <c r="H346" s="3" t="n">
        <v>226.6</v>
      </c>
    </row>
    <row r="347" customFormat="false" ht="15" hidden="false" customHeight="true" outlineLevel="0" collapsed="false">
      <c r="A347" s="21" t="s">
        <v>13</v>
      </c>
      <c r="B347" s="1" t="s">
        <v>266</v>
      </c>
      <c r="F347" s="21" t="s">
        <v>15</v>
      </c>
      <c r="G347" s="1" t="s">
        <v>16</v>
      </c>
      <c r="H347" s="3" t="n">
        <v>170.9</v>
      </c>
    </row>
    <row r="348" customFormat="false" ht="15" hidden="false" customHeight="true" outlineLevel="0" collapsed="false">
      <c r="A348" s="21" t="s">
        <v>13</v>
      </c>
      <c r="B348" s="1" t="s">
        <v>266</v>
      </c>
      <c r="F348" s="21" t="s">
        <v>15</v>
      </c>
      <c r="G348" s="1" t="s">
        <v>17</v>
      </c>
      <c r="H348" s="3" t="n">
        <v>64.3</v>
      </c>
    </row>
    <row r="349" customFormat="false" ht="15" hidden="false" customHeight="true" outlineLevel="0" collapsed="false">
      <c r="A349" s="21" t="s">
        <v>13</v>
      </c>
      <c r="B349" s="1" t="s">
        <v>267</v>
      </c>
      <c r="F349" s="21" t="s">
        <v>15</v>
      </c>
      <c r="G349" s="1" t="s">
        <v>17</v>
      </c>
      <c r="H349" s="3" t="n">
        <v>48.3</v>
      </c>
    </row>
    <row r="350" customFormat="false" ht="15" hidden="false" customHeight="true" outlineLevel="0" collapsed="false">
      <c r="A350" s="21" t="s">
        <v>13</v>
      </c>
      <c r="B350" s="1" t="s">
        <v>268</v>
      </c>
      <c r="F350" s="21" t="s">
        <v>15</v>
      </c>
      <c r="G350" s="1" t="s">
        <v>16</v>
      </c>
      <c r="H350" s="3" t="n">
        <v>116.1</v>
      </c>
    </row>
    <row r="351" customFormat="false" ht="15" hidden="false" customHeight="true" outlineLevel="0" collapsed="false">
      <c r="A351" s="21" t="s">
        <v>13</v>
      </c>
      <c r="B351" s="1" t="s">
        <v>268</v>
      </c>
      <c r="F351" s="21" t="s">
        <v>15</v>
      </c>
      <c r="G351" s="1" t="s">
        <v>17</v>
      </c>
      <c r="H351" s="3" t="n">
        <v>39.1</v>
      </c>
    </row>
    <row r="352" customFormat="false" ht="15" hidden="false" customHeight="true" outlineLevel="0" collapsed="false">
      <c r="A352" s="21" t="s">
        <v>13</v>
      </c>
      <c r="B352" s="1" t="s">
        <v>269</v>
      </c>
      <c r="F352" s="21" t="s">
        <v>15</v>
      </c>
      <c r="G352" s="1" t="s">
        <v>16</v>
      </c>
      <c r="H352" s="3" t="n">
        <v>58.3</v>
      </c>
    </row>
    <row r="353" customFormat="false" ht="15" hidden="false" customHeight="true" outlineLevel="0" collapsed="false">
      <c r="A353" s="21" t="s">
        <v>13</v>
      </c>
      <c r="B353" s="1" t="s">
        <v>269</v>
      </c>
      <c r="F353" s="21" t="s">
        <v>15</v>
      </c>
      <c r="G353" s="1" t="s">
        <v>17</v>
      </c>
      <c r="H353" s="3" t="n">
        <v>132.7</v>
      </c>
    </row>
    <row r="354" customFormat="false" ht="15" hidden="false" customHeight="true" outlineLevel="0" collapsed="false">
      <c r="A354" s="21" t="s">
        <v>13</v>
      </c>
      <c r="B354" s="1" t="s">
        <v>270</v>
      </c>
      <c r="F354" s="21" t="s">
        <v>15</v>
      </c>
      <c r="G354" s="1" t="s">
        <v>16</v>
      </c>
      <c r="H354" s="3" t="n">
        <v>91.2</v>
      </c>
    </row>
    <row r="355" customFormat="false" ht="15" hidden="false" customHeight="true" outlineLevel="0" collapsed="false">
      <c r="A355" s="21" t="s">
        <v>13</v>
      </c>
      <c r="B355" s="1" t="s">
        <v>270</v>
      </c>
      <c r="F355" s="21" t="s">
        <v>15</v>
      </c>
      <c r="G355" s="1" t="s">
        <v>17</v>
      </c>
      <c r="H355" s="3" t="n">
        <v>28.7</v>
      </c>
    </row>
    <row r="356" customFormat="false" ht="15" hidden="false" customHeight="true" outlineLevel="0" collapsed="false">
      <c r="A356" s="21" t="s">
        <v>13</v>
      </c>
      <c r="B356" s="1" t="s">
        <v>271</v>
      </c>
      <c r="F356" s="21" t="s">
        <v>15</v>
      </c>
      <c r="G356" s="1" t="s">
        <v>16</v>
      </c>
      <c r="H356" s="3" t="n">
        <v>1740.4</v>
      </c>
    </row>
    <row r="357" customFormat="false" ht="15" hidden="false" customHeight="true" outlineLevel="0" collapsed="false">
      <c r="A357" s="21" t="s">
        <v>13</v>
      </c>
      <c r="B357" s="1" t="s">
        <v>271</v>
      </c>
      <c r="F357" s="21" t="s">
        <v>15</v>
      </c>
      <c r="G357" s="1" t="s">
        <v>17</v>
      </c>
      <c r="H357" s="3" t="n">
        <v>1339.2</v>
      </c>
    </row>
    <row r="358" customFormat="false" ht="15" hidden="false" customHeight="true" outlineLevel="0" collapsed="false">
      <c r="A358" s="21" t="s">
        <v>13</v>
      </c>
      <c r="B358" s="1" t="s">
        <v>272</v>
      </c>
      <c r="D358" s="23"/>
      <c r="E358" s="2" t="n">
        <v>2225</v>
      </c>
      <c r="F358" s="21" t="s">
        <v>15</v>
      </c>
      <c r="G358" s="1" t="s">
        <v>17</v>
      </c>
      <c r="H358" s="22" t="n">
        <v>128.7</v>
      </c>
      <c r="I358" s="25"/>
    </row>
    <row r="359" customFormat="false" ht="15" hidden="false" customHeight="true" outlineLevel="0" collapsed="false">
      <c r="A359" s="21" t="s">
        <v>13</v>
      </c>
      <c r="B359" s="1" t="s">
        <v>273</v>
      </c>
      <c r="F359" s="21" t="s">
        <v>15</v>
      </c>
      <c r="G359" s="1" t="s">
        <v>16</v>
      </c>
      <c r="H359" s="3" t="n">
        <v>66.4</v>
      </c>
    </row>
    <row r="360" customFormat="false" ht="15" hidden="false" customHeight="true" outlineLevel="0" collapsed="false">
      <c r="A360" s="21" t="s">
        <v>13</v>
      </c>
      <c r="B360" s="1" t="s">
        <v>274</v>
      </c>
      <c r="F360" s="21" t="s">
        <v>15</v>
      </c>
      <c r="G360" s="1" t="s">
        <v>16</v>
      </c>
      <c r="H360" s="3" t="n">
        <v>34.2</v>
      </c>
    </row>
    <row r="361" customFormat="false" ht="15" hidden="false" customHeight="true" outlineLevel="0" collapsed="false">
      <c r="A361" s="21" t="s">
        <v>13</v>
      </c>
      <c r="B361" s="1" t="s">
        <v>275</v>
      </c>
      <c r="F361" s="21" t="s">
        <v>15</v>
      </c>
      <c r="G361" s="1" t="s">
        <v>17</v>
      </c>
      <c r="H361" s="3" t="n">
        <v>11.2</v>
      </c>
    </row>
    <row r="362" customFormat="false" ht="15" hidden="false" customHeight="true" outlineLevel="0" collapsed="false">
      <c r="A362" s="21" t="s">
        <v>13</v>
      </c>
      <c r="B362" s="1" t="s">
        <v>276</v>
      </c>
      <c r="F362" s="21" t="s">
        <v>15</v>
      </c>
      <c r="G362" s="1" t="s">
        <v>16</v>
      </c>
      <c r="H362" s="3" t="n">
        <v>21.5</v>
      </c>
    </row>
    <row r="363" customFormat="false" ht="15" hidden="false" customHeight="true" outlineLevel="0" collapsed="false">
      <c r="A363" s="21" t="s">
        <v>13</v>
      </c>
      <c r="B363" s="1" t="s">
        <v>277</v>
      </c>
      <c r="F363" s="21" t="s">
        <v>15</v>
      </c>
      <c r="G363" s="1" t="s">
        <v>16</v>
      </c>
      <c r="H363" s="3" t="n">
        <v>14.5</v>
      </c>
    </row>
    <row r="364" customFormat="false" ht="15" hidden="false" customHeight="true" outlineLevel="0" collapsed="false">
      <c r="A364" s="21" t="s">
        <v>13</v>
      </c>
      <c r="B364" s="1" t="s">
        <v>278</v>
      </c>
      <c r="F364" s="21" t="s">
        <v>15</v>
      </c>
      <c r="G364" s="1" t="s">
        <v>16</v>
      </c>
      <c r="H364" s="3" t="n">
        <v>86.1</v>
      </c>
    </row>
    <row r="365" customFormat="false" ht="15" hidden="false" customHeight="true" outlineLevel="0" collapsed="false">
      <c r="A365" s="21" t="s">
        <v>13</v>
      </c>
      <c r="B365" s="1" t="s">
        <v>279</v>
      </c>
      <c r="F365" s="21" t="s">
        <v>15</v>
      </c>
      <c r="G365" s="1" t="s">
        <v>17</v>
      </c>
      <c r="H365" s="3" t="n">
        <v>51.7</v>
      </c>
    </row>
    <row r="366" customFormat="false" ht="15" hidden="false" customHeight="true" outlineLevel="0" collapsed="false">
      <c r="A366" s="21" t="s">
        <v>13</v>
      </c>
      <c r="B366" s="1" t="s">
        <v>280</v>
      </c>
      <c r="F366" s="21" t="s">
        <v>15</v>
      </c>
      <c r="G366" s="1" t="s">
        <v>16</v>
      </c>
      <c r="H366" s="3" t="n">
        <v>27.7</v>
      </c>
    </row>
    <row r="367" customFormat="false" ht="15" hidden="false" customHeight="true" outlineLevel="0" collapsed="false">
      <c r="A367" s="21" t="s">
        <v>13</v>
      </c>
      <c r="B367" s="1" t="s">
        <v>280</v>
      </c>
      <c r="F367" s="21" t="s">
        <v>15</v>
      </c>
      <c r="G367" s="1" t="s">
        <v>17</v>
      </c>
      <c r="H367" s="3" t="n">
        <v>120.8</v>
      </c>
    </row>
    <row r="368" customFormat="false" ht="15" hidden="false" customHeight="true" outlineLevel="0" collapsed="false">
      <c r="A368" s="21" t="s">
        <v>13</v>
      </c>
      <c r="B368" s="1" t="s">
        <v>281</v>
      </c>
      <c r="F368" s="21" t="s">
        <v>15</v>
      </c>
      <c r="G368" s="1" t="s">
        <v>16</v>
      </c>
      <c r="H368" s="3" t="n">
        <v>153.9</v>
      </c>
    </row>
    <row r="369" customFormat="false" ht="15" hidden="false" customHeight="true" outlineLevel="0" collapsed="false">
      <c r="A369" s="21" t="s">
        <v>13</v>
      </c>
      <c r="B369" s="1" t="s">
        <v>282</v>
      </c>
      <c r="F369" s="21" t="s">
        <v>15</v>
      </c>
      <c r="G369" s="1" t="s">
        <v>16</v>
      </c>
      <c r="H369" s="3" t="n">
        <v>156.2</v>
      </c>
    </row>
    <row r="370" customFormat="false" ht="15" hidden="false" customHeight="true" outlineLevel="0" collapsed="false">
      <c r="A370" s="21" t="s">
        <v>13</v>
      </c>
      <c r="B370" s="1" t="s">
        <v>283</v>
      </c>
      <c r="F370" s="21" t="s">
        <v>15</v>
      </c>
      <c r="G370" s="1" t="s">
        <v>16</v>
      </c>
      <c r="H370" s="3" t="n">
        <v>280.2</v>
      </c>
    </row>
    <row r="371" customFormat="false" ht="15" hidden="false" customHeight="true" outlineLevel="0" collapsed="false">
      <c r="A371" s="21" t="s">
        <v>13</v>
      </c>
      <c r="B371" s="1" t="s">
        <v>284</v>
      </c>
      <c r="F371" s="21" t="s">
        <v>15</v>
      </c>
      <c r="G371" s="1" t="s">
        <v>16</v>
      </c>
      <c r="H371" s="3" t="n">
        <v>41</v>
      </c>
    </row>
    <row r="372" customFormat="false" ht="15" hidden="false" customHeight="true" outlineLevel="0" collapsed="false">
      <c r="A372" s="21" t="s">
        <v>13</v>
      </c>
      <c r="B372" s="1" t="s">
        <v>285</v>
      </c>
      <c r="F372" s="21" t="s">
        <v>15</v>
      </c>
      <c r="G372" s="1" t="s">
        <v>16</v>
      </c>
      <c r="H372" s="3" t="n">
        <v>60.5</v>
      </c>
    </row>
    <row r="373" customFormat="false" ht="15" hidden="false" customHeight="true" outlineLevel="0" collapsed="false">
      <c r="A373" s="21" t="s">
        <v>13</v>
      </c>
      <c r="B373" s="1" t="s">
        <v>285</v>
      </c>
      <c r="F373" s="21" t="s">
        <v>15</v>
      </c>
      <c r="G373" s="1" t="s">
        <v>17</v>
      </c>
      <c r="H373" s="3" t="n">
        <v>83.2</v>
      </c>
    </row>
    <row r="374" customFormat="false" ht="15" hidden="false" customHeight="true" outlineLevel="0" collapsed="false">
      <c r="A374" s="21" t="s">
        <v>13</v>
      </c>
      <c r="B374" s="1" t="s">
        <v>286</v>
      </c>
      <c r="F374" s="21" t="s">
        <v>15</v>
      </c>
      <c r="G374" s="1" t="s">
        <v>16</v>
      </c>
      <c r="H374" s="3" t="n">
        <v>104.4</v>
      </c>
    </row>
    <row r="375" customFormat="false" ht="15" hidden="false" customHeight="true" outlineLevel="0" collapsed="false">
      <c r="A375" s="21" t="s">
        <v>13</v>
      </c>
      <c r="B375" s="1" t="s">
        <v>287</v>
      </c>
      <c r="F375" s="21" t="s">
        <v>15</v>
      </c>
      <c r="G375" s="1" t="s">
        <v>16</v>
      </c>
      <c r="H375" s="3" t="n">
        <v>42.8</v>
      </c>
    </row>
    <row r="376" customFormat="false" ht="15" hidden="false" customHeight="true" outlineLevel="0" collapsed="false">
      <c r="A376" s="21" t="s">
        <v>13</v>
      </c>
      <c r="B376" s="1" t="s">
        <v>288</v>
      </c>
      <c r="F376" s="21" t="s">
        <v>15</v>
      </c>
      <c r="G376" s="1" t="s">
        <v>16</v>
      </c>
      <c r="H376" s="3" t="n">
        <v>17.8</v>
      </c>
    </row>
    <row r="377" customFormat="false" ht="15" hidden="false" customHeight="true" outlineLevel="0" collapsed="false">
      <c r="A377" s="21" t="s">
        <v>13</v>
      </c>
      <c r="B377" s="1" t="s">
        <v>289</v>
      </c>
      <c r="F377" s="21" t="s">
        <v>15</v>
      </c>
      <c r="G377" s="1" t="s">
        <v>16</v>
      </c>
      <c r="H377" s="3" t="n">
        <v>44.4</v>
      </c>
    </row>
    <row r="378" customFormat="false" ht="15" hidden="false" customHeight="true" outlineLevel="0" collapsed="false">
      <c r="A378" s="21" t="s">
        <v>13</v>
      </c>
      <c r="B378" s="1" t="s">
        <v>289</v>
      </c>
      <c r="F378" s="21" t="s">
        <v>15</v>
      </c>
      <c r="G378" s="1" t="s">
        <v>17</v>
      </c>
      <c r="H378" s="3" t="n">
        <v>13</v>
      </c>
    </row>
    <row r="379" customFormat="false" ht="15" hidden="false" customHeight="true" outlineLevel="0" collapsed="false">
      <c r="A379" s="21" t="s">
        <v>13</v>
      </c>
      <c r="B379" s="1" t="s">
        <v>290</v>
      </c>
      <c r="F379" s="21" t="s">
        <v>15</v>
      </c>
      <c r="G379" s="1" t="s">
        <v>16</v>
      </c>
      <c r="H379" s="3" t="n">
        <v>55</v>
      </c>
    </row>
    <row r="380" customFormat="false" ht="15" hidden="false" customHeight="true" outlineLevel="0" collapsed="false">
      <c r="A380" s="21" t="s">
        <v>13</v>
      </c>
      <c r="B380" s="1" t="s">
        <v>291</v>
      </c>
      <c r="F380" s="21" t="s">
        <v>15</v>
      </c>
      <c r="G380" s="1" t="s">
        <v>16</v>
      </c>
      <c r="H380" s="3" t="n">
        <v>13</v>
      </c>
    </row>
    <row r="381" customFormat="false" ht="15" hidden="false" customHeight="true" outlineLevel="0" collapsed="false">
      <c r="A381" s="21" t="s">
        <v>13</v>
      </c>
      <c r="B381" s="1" t="s">
        <v>292</v>
      </c>
      <c r="F381" s="21" t="s">
        <v>15</v>
      </c>
      <c r="G381" s="1" t="s">
        <v>16</v>
      </c>
      <c r="H381" s="3" t="n">
        <v>1779.6</v>
      </c>
    </row>
    <row r="382" customFormat="false" ht="15" hidden="false" customHeight="true" outlineLevel="0" collapsed="false">
      <c r="A382" s="21" t="s">
        <v>13</v>
      </c>
      <c r="B382" s="1" t="s">
        <v>292</v>
      </c>
      <c r="F382" s="21" t="s">
        <v>15</v>
      </c>
      <c r="G382" s="1" t="s">
        <v>17</v>
      </c>
      <c r="H382" s="3" t="n">
        <v>1145.6</v>
      </c>
    </row>
    <row r="383" customFormat="false" ht="15" hidden="false" customHeight="true" outlineLevel="0" collapsed="false">
      <c r="A383" s="21" t="s">
        <v>13</v>
      </c>
      <c r="B383" s="1" t="s">
        <v>293</v>
      </c>
      <c r="F383" s="21" t="s">
        <v>15</v>
      </c>
      <c r="G383" s="1" t="s">
        <v>16</v>
      </c>
      <c r="H383" s="3" t="n">
        <v>25.7</v>
      </c>
    </row>
    <row r="384" customFormat="false" ht="15" hidden="false" customHeight="true" outlineLevel="0" collapsed="false">
      <c r="A384" s="21" t="s">
        <v>13</v>
      </c>
      <c r="B384" s="1" t="s">
        <v>294</v>
      </c>
      <c r="F384" s="21" t="s">
        <v>15</v>
      </c>
      <c r="G384" s="1" t="s">
        <v>16</v>
      </c>
      <c r="H384" s="3" t="n">
        <v>159.8</v>
      </c>
    </row>
    <row r="385" customFormat="false" ht="15" hidden="false" customHeight="true" outlineLevel="0" collapsed="false">
      <c r="A385" s="21" t="s">
        <v>13</v>
      </c>
      <c r="B385" s="1" t="s">
        <v>295</v>
      </c>
      <c r="F385" s="21" t="s">
        <v>15</v>
      </c>
      <c r="G385" s="1" t="s">
        <v>16</v>
      </c>
      <c r="H385" s="3" t="n">
        <v>7.6</v>
      </c>
    </row>
    <row r="386" customFormat="false" ht="15" hidden="false" customHeight="true" outlineLevel="0" collapsed="false">
      <c r="A386" s="21" t="s">
        <v>13</v>
      </c>
      <c r="B386" s="1" t="s">
        <v>296</v>
      </c>
      <c r="F386" s="21" t="s">
        <v>15</v>
      </c>
      <c r="G386" s="1" t="s">
        <v>16</v>
      </c>
      <c r="H386" s="3" t="n">
        <v>154.1</v>
      </c>
    </row>
    <row r="387" customFormat="false" ht="15" hidden="false" customHeight="true" outlineLevel="0" collapsed="false">
      <c r="A387" s="21" t="s">
        <v>13</v>
      </c>
      <c r="B387" s="1" t="s">
        <v>297</v>
      </c>
      <c r="F387" s="21" t="s">
        <v>15</v>
      </c>
      <c r="G387" s="1" t="s">
        <v>16</v>
      </c>
      <c r="H387" s="3" t="n">
        <v>32.5</v>
      </c>
    </row>
    <row r="388" customFormat="false" ht="15" hidden="false" customHeight="true" outlineLevel="0" collapsed="false">
      <c r="A388" s="21" t="s">
        <v>13</v>
      </c>
      <c r="B388" s="1" t="s">
        <v>298</v>
      </c>
      <c r="F388" s="21" t="s">
        <v>15</v>
      </c>
      <c r="G388" s="1" t="s">
        <v>16</v>
      </c>
      <c r="H388" s="3" t="n">
        <v>55.1</v>
      </c>
    </row>
    <row r="389" customFormat="false" ht="15" hidden="false" customHeight="true" outlineLevel="0" collapsed="false">
      <c r="A389" s="21" t="s">
        <v>13</v>
      </c>
      <c r="B389" s="1" t="s">
        <v>298</v>
      </c>
      <c r="F389" s="21" t="s">
        <v>15</v>
      </c>
      <c r="G389" s="1" t="s">
        <v>17</v>
      </c>
      <c r="H389" s="3" t="n">
        <v>196.9</v>
      </c>
    </row>
    <row r="390" customFormat="false" ht="15" hidden="false" customHeight="true" outlineLevel="0" collapsed="false">
      <c r="A390" s="21" t="s">
        <v>13</v>
      </c>
      <c r="B390" s="1" t="s">
        <v>299</v>
      </c>
      <c r="F390" s="21" t="s">
        <v>15</v>
      </c>
      <c r="G390" s="1" t="s">
        <v>17</v>
      </c>
      <c r="H390" s="3" t="n">
        <v>85.4</v>
      </c>
    </row>
    <row r="391" customFormat="false" ht="15" hidden="false" customHeight="true" outlineLevel="0" collapsed="false">
      <c r="A391" s="21" t="s">
        <v>13</v>
      </c>
      <c r="B391" s="1" t="s">
        <v>300</v>
      </c>
      <c r="F391" s="21" t="s">
        <v>15</v>
      </c>
      <c r="G391" s="1" t="s">
        <v>16</v>
      </c>
      <c r="H391" s="3" t="n">
        <v>22.6</v>
      </c>
    </row>
    <row r="392" customFormat="false" ht="15" hidden="false" customHeight="true" outlineLevel="0" collapsed="false">
      <c r="A392" s="21" t="s">
        <v>13</v>
      </c>
      <c r="B392" s="1" t="s">
        <v>301</v>
      </c>
      <c r="F392" s="21" t="s">
        <v>15</v>
      </c>
      <c r="G392" s="1" t="s">
        <v>17</v>
      </c>
      <c r="H392" s="3" t="n">
        <v>6.4</v>
      </c>
    </row>
    <row r="393" customFormat="false" ht="15" hidden="false" customHeight="true" outlineLevel="0" collapsed="false">
      <c r="A393" s="21" t="s">
        <v>13</v>
      </c>
      <c r="B393" s="1" t="s">
        <v>302</v>
      </c>
      <c r="F393" s="21" t="s">
        <v>15</v>
      </c>
      <c r="G393" s="1" t="s">
        <v>16</v>
      </c>
      <c r="H393" s="3" t="n">
        <v>99</v>
      </c>
    </row>
    <row r="394" customFormat="false" ht="15" hidden="false" customHeight="true" outlineLevel="0" collapsed="false">
      <c r="A394" s="21" t="s">
        <v>13</v>
      </c>
      <c r="B394" s="1" t="s">
        <v>303</v>
      </c>
      <c r="F394" s="21" t="s">
        <v>15</v>
      </c>
      <c r="G394" s="1" t="s">
        <v>16</v>
      </c>
      <c r="H394" s="3" t="n">
        <v>229.5</v>
      </c>
    </row>
    <row r="395" customFormat="false" ht="15" hidden="false" customHeight="true" outlineLevel="0" collapsed="false">
      <c r="A395" s="21" t="s">
        <v>13</v>
      </c>
      <c r="B395" s="1" t="s">
        <v>304</v>
      </c>
      <c r="F395" s="21" t="s">
        <v>15</v>
      </c>
      <c r="G395" s="1" t="s">
        <v>16</v>
      </c>
      <c r="H395" s="3" t="n">
        <v>33.4</v>
      </c>
    </row>
    <row r="396" customFormat="false" ht="15" hidden="false" customHeight="true" outlineLevel="0" collapsed="false">
      <c r="A396" s="21" t="s">
        <v>13</v>
      </c>
      <c r="B396" s="1" t="s">
        <v>305</v>
      </c>
      <c r="F396" s="21" t="s">
        <v>15</v>
      </c>
      <c r="G396" s="1" t="s">
        <v>17</v>
      </c>
      <c r="H396" s="3" t="n">
        <v>64.3</v>
      </c>
    </row>
    <row r="397" customFormat="false" ht="15" hidden="false" customHeight="true" outlineLevel="0" collapsed="false">
      <c r="A397" s="21" t="s">
        <v>13</v>
      </c>
      <c r="B397" s="1" t="s">
        <v>306</v>
      </c>
      <c r="F397" s="21" t="s">
        <v>15</v>
      </c>
      <c r="G397" s="1" t="s">
        <v>16</v>
      </c>
      <c r="H397" s="3" t="n">
        <v>558.5</v>
      </c>
    </row>
    <row r="398" customFormat="false" ht="15" hidden="false" customHeight="true" outlineLevel="0" collapsed="false">
      <c r="A398" s="21" t="s">
        <v>13</v>
      </c>
      <c r="B398" s="1" t="s">
        <v>306</v>
      </c>
      <c r="F398" s="21" t="s">
        <v>15</v>
      </c>
      <c r="G398" s="1" t="s">
        <v>17</v>
      </c>
      <c r="H398" s="3" t="n">
        <v>24.9</v>
      </c>
    </row>
    <row r="399" customFormat="false" ht="15" hidden="false" customHeight="true" outlineLevel="0" collapsed="false">
      <c r="A399" s="21" t="s">
        <v>13</v>
      </c>
      <c r="B399" s="1" t="s">
        <v>307</v>
      </c>
      <c r="F399" s="21" t="s">
        <v>15</v>
      </c>
      <c r="G399" s="1" t="s">
        <v>16</v>
      </c>
      <c r="H399" s="3" t="n">
        <v>44.9</v>
      </c>
    </row>
    <row r="400" customFormat="false" ht="15" hidden="false" customHeight="true" outlineLevel="0" collapsed="false">
      <c r="A400" s="21" t="s">
        <v>13</v>
      </c>
      <c r="B400" s="1" t="s">
        <v>307</v>
      </c>
      <c r="F400" s="21" t="s">
        <v>15</v>
      </c>
      <c r="G400" s="1" t="s">
        <v>17</v>
      </c>
      <c r="H400" s="3" t="n">
        <v>62.5</v>
      </c>
    </row>
    <row r="401" customFormat="false" ht="15" hidden="false" customHeight="true" outlineLevel="0" collapsed="false">
      <c r="A401" s="21" t="s">
        <v>13</v>
      </c>
      <c r="B401" s="1" t="s">
        <v>308</v>
      </c>
      <c r="F401" s="21" t="s">
        <v>15</v>
      </c>
      <c r="G401" s="1" t="s">
        <v>16</v>
      </c>
      <c r="H401" s="3" t="n">
        <v>201.8</v>
      </c>
    </row>
    <row r="402" customFormat="false" ht="15" hidden="false" customHeight="true" outlineLevel="0" collapsed="false">
      <c r="A402" s="21" t="s">
        <v>13</v>
      </c>
      <c r="B402" s="1" t="s">
        <v>309</v>
      </c>
      <c r="F402" s="21" t="s">
        <v>15</v>
      </c>
      <c r="G402" s="1" t="s">
        <v>16</v>
      </c>
      <c r="H402" s="3" t="n">
        <v>29.9</v>
      </c>
    </row>
    <row r="403" customFormat="false" ht="15" hidden="false" customHeight="true" outlineLevel="0" collapsed="false">
      <c r="A403" s="21" t="s">
        <v>13</v>
      </c>
      <c r="B403" s="1" t="s">
        <v>309</v>
      </c>
      <c r="F403" s="21" t="s">
        <v>15</v>
      </c>
      <c r="G403" s="1" t="s">
        <v>17</v>
      </c>
      <c r="H403" s="3" t="n">
        <v>131.2</v>
      </c>
    </row>
    <row r="404" customFormat="false" ht="15" hidden="false" customHeight="true" outlineLevel="0" collapsed="false">
      <c r="A404" s="21" t="s">
        <v>13</v>
      </c>
      <c r="B404" s="1" t="s">
        <v>310</v>
      </c>
      <c r="F404" s="21" t="s">
        <v>15</v>
      </c>
      <c r="G404" s="1" t="s">
        <v>16</v>
      </c>
      <c r="H404" s="3" t="n">
        <v>52.5</v>
      </c>
    </row>
    <row r="405" customFormat="false" ht="15" hidden="false" customHeight="true" outlineLevel="0" collapsed="false">
      <c r="A405" s="21" t="s">
        <v>13</v>
      </c>
      <c r="B405" s="1" t="s">
        <v>310</v>
      </c>
      <c r="F405" s="21" t="s">
        <v>15</v>
      </c>
      <c r="G405" s="1" t="s">
        <v>17</v>
      </c>
      <c r="H405" s="3" t="n">
        <v>102.3</v>
      </c>
    </row>
    <row r="406" customFormat="false" ht="15" hidden="false" customHeight="true" outlineLevel="0" collapsed="false">
      <c r="A406" s="21" t="s">
        <v>13</v>
      </c>
      <c r="B406" s="1" t="s">
        <v>311</v>
      </c>
      <c r="F406" s="21" t="s">
        <v>15</v>
      </c>
      <c r="G406" s="1" t="s">
        <v>16</v>
      </c>
      <c r="H406" s="3" t="n">
        <v>158.3</v>
      </c>
    </row>
    <row r="407" customFormat="false" ht="15" hidden="false" customHeight="true" outlineLevel="0" collapsed="false">
      <c r="A407" s="21" t="s">
        <v>13</v>
      </c>
      <c r="B407" s="1" t="s">
        <v>311</v>
      </c>
      <c r="F407" s="21" t="s">
        <v>15</v>
      </c>
      <c r="G407" s="1" t="s">
        <v>17</v>
      </c>
      <c r="H407" s="3" t="n">
        <v>60.2</v>
      </c>
    </row>
    <row r="408" customFormat="false" ht="15" hidden="false" customHeight="true" outlineLevel="0" collapsed="false">
      <c r="A408" s="21" t="s">
        <v>13</v>
      </c>
      <c r="B408" s="1" t="s">
        <v>312</v>
      </c>
      <c r="F408" s="21" t="s">
        <v>15</v>
      </c>
      <c r="G408" s="1" t="s">
        <v>16</v>
      </c>
      <c r="H408" s="3" t="n">
        <v>396.7</v>
      </c>
    </row>
    <row r="409" customFormat="false" ht="15" hidden="false" customHeight="true" outlineLevel="0" collapsed="false">
      <c r="A409" s="21" t="s">
        <v>13</v>
      </c>
      <c r="B409" s="1" t="s">
        <v>312</v>
      </c>
      <c r="F409" s="21" t="s">
        <v>15</v>
      </c>
      <c r="G409" s="1" t="s">
        <v>17</v>
      </c>
      <c r="H409" s="3" t="n">
        <v>38.2</v>
      </c>
    </row>
    <row r="410" customFormat="false" ht="15" hidden="false" customHeight="true" outlineLevel="0" collapsed="false">
      <c r="A410" s="21" t="s">
        <v>13</v>
      </c>
      <c r="B410" s="1" t="s">
        <v>313</v>
      </c>
      <c r="F410" s="21" t="s">
        <v>15</v>
      </c>
      <c r="G410" s="1" t="s">
        <v>16</v>
      </c>
      <c r="H410" s="3" t="n">
        <v>120.6</v>
      </c>
    </row>
    <row r="411" customFormat="false" ht="15" hidden="false" customHeight="true" outlineLevel="0" collapsed="false">
      <c r="A411" s="21" t="s">
        <v>13</v>
      </c>
      <c r="B411" s="1" t="s">
        <v>313</v>
      </c>
      <c r="F411" s="21" t="s">
        <v>15</v>
      </c>
      <c r="G411" s="1" t="s">
        <v>17</v>
      </c>
      <c r="H411" s="3" t="n">
        <v>117.2</v>
      </c>
    </row>
    <row r="412" customFormat="false" ht="15" hidden="false" customHeight="true" outlineLevel="0" collapsed="false">
      <c r="A412" s="21" t="s">
        <v>13</v>
      </c>
      <c r="B412" s="1" t="s">
        <v>314</v>
      </c>
      <c r="F412" s="21" t="s">
        <v>15</v>
      </c>
      <c r="G412" s="1" t="s">
        <v>16</v>
      </c>
      <c r="H412" s="3" t="n">
        <v>25.6</v>
      </c>
    </row>
    <row r="413" customFormat="false" ht="15" hidden="false" customHeight="true" outlineLevel="0" collapsed="false">
      <c r="A413" s="21" t="s">
        <v>13</v>
      </c>
      <c r="B413" s="1" t="s">
        <v>314</v>
      </c>
      <c r="F413" s="21" t="s">
        <v>15</v>
      </c>
      <c r="G413" s="1" t="s">
        <v>17</v>
      </c>
      <c r="H413" s="3" t="n">
        <v>68.3</v>
      </c>
    </row>
    <row r="414" customFormat="false" ht="15" hidden="false" customHeight="true" outlineLevel="0" collapsed="false">
      <c r="A414" s="21" t="s">
        <v>13</v>
      </c>
      <c r="B414" s="1" t="s">
        <v>315</v>
      </c>
      <c r="F414" s="21" t="s">
        <v>15</v>
      </c>
      <c r="G414" s="1" t="s">
        <v>16</v>
      </c>
      <c r="H414" s="3" t="n">
        <v>21.3</v>
      </c>
    </row>
    <row r="415" customFormat="false" ht="15" hidden="false" customHeight="true" outlineLevel="0" collapsed="false">
      <c r="A415" s="21" t="s">
        <v>13</v>
      </c>
      <c r="B415" s="1" t="s">
        <v>316</v>
      </c>
      <c r="F415" s="21" t="s">
        <v>15</v>
      </c>
      <c r="G415" s="1" t="s">
        <v>16</v>
      </c>
      <c r="H415" s="3" t="n">
        <v>20.2</v>
      </c>
    </row>
    <row r="416" customFormat="false" ht="15" hidden="false" customHeight="true" outlineLevel="0" collapsed="false">
      <c r="A416" s="21" t="s">
        <v>13</v>
      </c>
      <c r="B416" s="1" t="s">
        <v>317</v>
      </c>
      <c r="F416" s="21" t="s">
        <v>15</v>
      </c>
      <c r="G416" s="1" t="s">
        <v>16</v>
      </c>
      <c r="H416" s="3" t="n">
        <v>117.1</v>
      </c>
    </row>
    <row r="417" customFormat="false" ht="15" hidden="false" customHeight="true" outlineLevel="0" collapsed="false">
      <c r="A417" s="21" t="s">
        <v>13</v>
      </c>
      <c r="B417" s="1" t="s">
        <v>317</v>
      </c>
      <c r="F417" s="21" t="s">
        <v>15</v>
      </c>
      <c r="G417" s="1" t="s">
        <v>17</v>
      </c>
      <c r="H417" s="3" t="n">
        <v>10.7</v>
      </c>
    </row>
    <row r="418" customFormat="false" ht="15" hidden="false" customHeight="true" outlineLevel="0" collapsed="false">
      <c r="A418" s="21" t="s">
        <v>13</v>
      </c>
      <c r="B418" s="1" t="s">
        <v>318</v>
      </c>
      <c r="F418" s="21" t="s">
        <v>15</v>
      </c>
      <c r="G418" s="1" t="s">
        <v>16</v>
      </c>
      <c r="H418" s="3" t="n">
        <v>156.7</v>
      </c>
    </row>
    <row r="419" customFormat="false" ht="15" hidden="false" customHeight="true" outlineLevel="0" collapsed="false">
      <c r="A419" s="21" t="s">
        <v>13</v>
      </c>
      <c r="B419" s="1" t="s">
        <v>318</v>
      </c>
      <c r="F419" s="21" t="s">
        <v>15</v>
      </c>
      <c r="G419" s="1" t="s">
        <v>17</v>
      </c>
      <c r="H419" s="3" t="n">
        <v>83</v>
      </c>
    </row>
    <row r="420" customFormat="false" ht="15" hidden="false" customHeight="true" outlineLevel="0" collapsed="false">
      <c r="A420" s="21" t="s">
        <v>13</v>
      </c>
      <c r="B420" s="1" t="s">
        <v>319</v>
      </c>
      <c r="F420" s="21" t="s">
        <v>15</v>
      </c>
      <c r="G420" s="1" t="s">
        <v>17</v>
      </c>
      <c r="H420" s="3" t="n">
        <v>27.5</v>
      </c>
    </row>
    <row r="421" customFormat="false" ht="15" hidden="false" customHeight="true" outlineLevel="0" collapsed="false">
      <c r="A421" s="21" t="s">
        <v>13</v>
      </c>
      <c r="B421" s="1" t="s">
        <v>320</v>
      </c>
      <c r="F421" s="21" t="s">
        <v>15</v>
      </c>
      <c r="G421" s="1" t="s">
        <v>16</v>
      </c>
      <c r="H421" s="3" t="n">
        <v>24.4</v>
      </c>
    </row>
    <row r="422" customFormat="false" ht="15" hidden="false" customHeight="true" outlineLevel="0" collapsed="false">
      <c r="A422" s="21" t="s">
        <v>13</v>
      </c>
      <c r="B422" s="1" t="s">
        <v>321</v>
      </c>
      <c r="F422" s="21" t="s">
        <v>15</v>
      </c>
      <c r="G422" s="1" t="s">
        <v>16</v>
      </c>
      <c r="H422" s="3" t="n">
        <v>28.5</v>
      </c>
    </row>
    <row r="423" customFormat="false" ht="15" hidden="false" customHeight="true" outlineLevel="0" collapsed="false">
      <c r="A423" s="21" t="s">
        <v>13</v>
      </c>
      <c r="B423" s="1" t="s">
        <v>321</v>
      </c>
      <c r="F423" s="21" t="s">
        <v>15</v>
      </c>
      <c r="G423" s="1" t="s">
        <v>17</v>
      </c>
      <c r="H423" s="3" t="n">
        <v>21.3</v>
      </c>
    </row>
    <row r="424" customFormat="false" ht="15" hidden="false" customHeight="true" outlineLevel="0" collapsed="false">
      <c r="A424" s="21" t="s">
        <v>13</v>
      </c>
      <c r="B424" s="1" t="s">
        <v>322</v>
      </c>
      <c r="F424" s="21" t="s">
        <v>15</v>
      </c>
      <c r="G424" s="1" t="s">
        <v>17</v>
      </c>
      <c r="H424" s="3" t="n">
        <v>46.9</v>
      </c>
    </row>
    <row r="425" customFormat="false" ht="15" hidden="false" customHeight="true" outlineLevel="0" collapsed="false">
      <c r="A425" s="21" t="s">
        <v>13</v>
      </c>
      <c r="B425" s="1" t="s">
        <v>323</v>
      </c>
      <c r="F425" s="21" t="s">
        <v>15</v>
      </c>
      <c r="G425" s="1" t="s">
        <v>16</v>
      </c>
      <c r="H425" s="3" t="n">
        <v>21.5</v>
      </c>
    </row>
    <row r="426" customFormat="false" ht="15" hidden="false" customHeight="true" outlineLevel="0" collapsed="false">
      <c r="A426" s="21" t="s">
        <v>13</v>
      </c>
      <c r="B426" s="1" t="s">
        <v>323</v>
      </c>
      <c r="F426" s="21" t="s">
        <v>15</v>
      </c>
      <c r="G426" s="1" t="s">
        <v>17</v>
      </c>
      <c r="H426" s="3" t="n">
        <v>14</v>
      </c>
    </row>
    <row r="427" customFormat="false" ht="15" hidden="false" customHeight="true" outlineLevel="0" collapsed="false">
      <c r="A427" s="21" t="s">
        <v>13</v>
      </c>
      <c r="B427" s="1" t="s">
        <v>324</v>
      </c>
      <c r="F427" s="21" t="s">
        <v>15</v>
      </c>
      <c r="G427" s="1" t="s">
        <v>16</v>
      </c>
      <c r="H427" s="3" t="n">
        <v>5.4</v>
      </c>
    </row>
    <row r="428" customFormat="false" ht="15" hidden="false" customHeight="true" outlineLevel="0" collapsed="false">
      <c r="A428" s="21" t="s">
        <v>13</v>
      </c>
      <c r="B428" s="1" t="s">
        <v>324</v>
      </c>
      <c r="F428" s="21" t="s">
        <v>15</v>
      </c>
      <c r="G428" s="1" t="s">
        <v>17</v>
      </c>
      <c r="H428" s="3" t="n">
        <v>21</v>
      </c>
    </row>
    <row r="429" customFormat="false" ht="15" hidden="false" customHeight="true" outlineLevel="0" collapsed="false">
      <c r="A429" s="21" t="s">
        <v>13</v>
      </c>
      <c r="B429" s="1" t="s">
        <v>325</v>
      </c>
      <c r="F429" s="21" t="s">
        <v>15</v>
      </c>
      <c r="G429" s="1" t="s">
        <v>16</v>
      </c>
      <c r="H429" s="3" t="n">
        <v>38.7</v>
      </c>
    </row>
    <row r="430" customFormat="false" ht="15" hidden="false" customHeight="true" outlineLevel="0" collapsed="false">
      <c r="A430" s="21" t="s">
        <v>13</v>
      </c>
      <c r="B430" s="1" t="s">
        <v>326</v>
      </c>
      <c r="F430" s="21" t="s">
        <v>15</v>
      </c>
      <c r="G430" s="1" t="s">
        <v>16</v>
      </c>
      <c r="H430" s="3" t="n">
        <v>7.5</v>
      </c>
    </row>
    <row r="431" customFormat="false" ht="15" hidden="false" customHeight="true" outlineLevel="0" collapsed="false">
      <c r="A431" s="21" t="s">
        <v>13</v>
      </c>
      <c r="B431" s="1" t="s">
        <v>327</v>
      </c>
      <c r="F431" s="21" t="s">
        <v>15</v>
      </c>
      <c r="G431" s="1" t="s">
        <v>17</v>
      </c>
      <c r="H431" s="3" t="n">
        <v>10.8</v>
      </c>
    </row>
    <row r="432" customFormat="false" ht="15" hidden="false" customHeight="true" outlineLevel="0" collapsed="false">
      <c r="A432" s="21" t="s">
        <v>13</v>
      </c>
      <c r="B432" s="1" t="s">
        <v>328</v>
      </c>
      <c r="F432" s="21" t="s">
        <v>15</v>
      </c>
      <c r="G432" s="1" t="s">
        <v>16</v>
      </c>
      <c r="H432" s="3" t="n">
        <v>210.8</v>
      </c>
    </row>
    <row r="433" customFormat="false" ht="15" hidden="false" customHeight="true" outlineLevel="0" collapsed="false">
      <c r="A433" s="21" t="s">
        <v>13</v>
      </c>
      <c r="B433" s="1" t="s">
        <v>329</v>
      </c>
      <c r="F433" s="21" t="s">
        <v>15</v>
      </c>
      <c r="G433" s="1" t="s">
        <v>16</v>
      </c>
      <c r="H433" s="3" t="n">
        <v>15.4</v>
      </c>
    </row>
    <row r="434" customFormat="false" ht="15" hidden="false" customHeight="true" outlineLevel="0" collapsed="false">
      <c r="A434" s="21" t="s">
        <v>13</v>
      </c>
      <c r="B434" s="1" t="s">
        <v>330</v>
      </c>
      <c r="F434" s="21" t="s">
        <v>15</v>
      </c>
      <c r="G434" s="1" t="s">
        <v>16</v>
      </c>
      <c r="H434" s="3" t="n">
        <v>257.7</v>
      </c>
    </row>
    <row r="435" customFormat="false" ht="15" hidden="false" customHeight="true" outlineLevel="0" collapsed="false">
      <c r="A435" s="21" t="s">
        <v>13</v>
      </c>
      <c r="B435" s="1" t="s">
        <v>330</v>
      </c>
      <c r="F435" s="21" t="s">
        <v>15</v>
      </c>
      <c r="G435" s="1" t="s">
        <v>17</v>
      </c>
      <c r="H435" s="3" t="n">
        <v>557.6</v>
      </c>
    </row>
    <row r="436" customFormat="false" ht="15" hidden="false" customHeight="true" outlineLevel="0" collapsed="false">
      <c r="A436" s="21" t="s">
        <v>13</v>
      </c>
      <c r="B436" s="1" t="s">
        <v>331</v>
      </c>
      <c r="F436" s="21" t="s">
        <v>15</v>
      </c>
      <c r="G436" s="1" t="s">
        <v>17</v>
      </c>
      <c r="H436" s="3" t="n">
        <v>82</v>
      </c>
    </row>
    <row r="437" customFormat="false" ht="15" hidden="false" customHeight="true" outlineLevel="0" collapsed="false">
      <c r="A437" s="21" t="s">
        <v>13</v>
      </c>
      <c r="B437" s="1" t="s">
        <v>332</v>
      </c>
      <c r="F437" s="21" t="s">
        <v>15</v>
      </c>
      <c r="G437" s="1" t="s">
        <v>16</v>
      </c>
      <c r="H437" s="3" t="n">
        <v>14.8</v>
      </c>
    </row>
    <row r="438" customFormat="false" ht="15" hidden="false" customHeight="true" outlineLevel="0" collapsed="false">
      <c r="A438" s="21" t="s">
        <v>13</v>
      </c>
      <c r="B438" s="1" t="s">
        <v>333</v>
      </c>
      <c r="F438" s="21" t="s">
        <v>15</v>
      </c>
      <c r="G438" s="1" t="s">
        <v>16</v>
      </c>
      <c r="H438" s="3" t="n">
        <v>34.8</v>
      </c>
    </row>
    <row r="439" customFormat="false" ht="15" hidden="false" customHeight="true" outlineLevel="0" collapsed="false">
      <c r="A439" s="21" t="s">
        <v>13</v>
      </c>
      <c r="B439" s="1" t="s">
        <v>334</v>
      </c>
      <c r="F439" s="21" t="s">
        <v>15</v>
      </c>
      <c r="G439" s="1" t="s">
        <v>16</v>
      </c>
      <c r="H439" s="3" t="n">
        <v>204</v>
      </c>
    </row>
    <row r="440" customFormat="false" ht="15" hidden="false" customHeight="true" outlineLevel="0" collapsed="false">
      <c r="A440" s="21" t="s">
        <v>13</v>
      </c>
      <c r="B440" s="1" t="s">
        <v>335</v>
      </c>
      <c r="F440" s="21" t="s">
        <v>15</v>
      </c>
      <c r="G440" s="1" t="s">
        <v>16</v>
      </c>
      <c r="H440" s="3" t="n">
        <v>233</v>
      </c>
    </row>
    <row r="441" customFormat="false" ht="15" hidden="false" customHeight="true" outlineLevel="0" collapsed="false">
      <c r="A441" s="21" t="s">
        <v>13</v>
      </c>
      <c r="B441" s="1" t="s">
        <v>336</v>
      </c>
      <c r="F441" s="21" t="s">
        <v>15</v>
      </c>
      <c r="G441" s="1" t="s">
        <v>16</v>
      </c>
      <c r="H441" s="3" t="n">
        <v>12.6</v>
      </c>
    </row>
    <row r="442" customFormat="false" ht="15" hidden="false" customHeight="true" outlineLevel="0" collapsed="false">
      <c r="A442" s="21" t="s">
        <v>13</v>
      </c>
      <c r="B442" s="1" t="s">
        <v>336</v>
      </c>
      <c r="F442" s="21" t="s">
        <v>15</v>
      </c>
      <c r="G442" s="1" t="s">
        <v>17</v>
      </c>
      <c r="H442" s="3" t="n">
        <v>38.4</v>
      </c>
    </row>
    <row r="443" customFormat="false" ht="15" hidden="false" customHeight="true" outlineLevel="0" collapsed="false">
      <c r="A443" s="21" t="s">
        <v>13</v>
      </c>
      <c r="B443" s="1" t="s">
        <v>337</v>
      </c>
      <c r="F443" s="21" t="s">
        <v>15</v>
      </c>
      <c r="G443" s="1" t="s">
        <v>16</v>
      </c>
      <c r="H443" s="3" t="n">
        <v>258.3</v>
      </c>
    </row>
    <row r="444" customFormat="false" ht="15" hidden="false" customHeight="true" outlineLevel="0" collapsed="false">
      <c r="A444" s="21" t="s">
        <v>13</v>
      </c>
      <c r="B444" s="1" t="s">
        <v>337</v>
      </c>
      <c r="F444" s="21" t="s">
        <v>15</v>
      </c>
      <c r="G444" s="1" t="s">
        <v>17</v>
      </c>
      <c r="H444" s="3" t="n">
        <v>46</v>
      </c>
    </row>
    <row r="445" customFormat="false" ht="15" hidden="false" customHeight="true" outlineLevel="0" collapsed="false">
      <c r="A445" s="21" t="s">
        <v>13</v>
      </c>
      <c r="B445" s="1" t="s">
        <v>338</v>
      </c>
      <c r="F445" s="21" t="s">
        <v>15</v>
      </c>
      <c r="G445" s="1" t="s">
        <v>16</v>
      </c>
      <c r="H445" s="3" t="n">
        <v>169.9</v>
      </c>
    </row>
    <row r="446" customFormat="false" ht="15" hidden="false" customHeight="true" outlineLevel="0" collapsed="false">
      <c r="A446" s="21" t="s">
        <v>13</v>
      </c>
      <c r="B446" s="1" t="s">
        <v>339</v>
      </c>
      <c r="F446" s="21" t="s">
        <v>15</v>
      </c>
      <c r="G446" s="1" t="s">
        <v>17</v>
      </c>
      <c r="H446" s="3" t="n">
        <v>23.3</v>
      </c>
    </row>
    <row r="447" customFormat="false" ht="15" hidden="false" customHeight="true" outlineLevel="0" collapsed="false">
      <c r="A447" s="21" t="s">
        <v>13</v>
      </c>
      <c r="B447" s="1" t="s">
        <v>340</v>
      </c>
      <c r="F447" s="21" t="s">
        <v>15</v>
      </c>
      <c r="G447" s="1" t="s">
        <v>16</v>
      </c>
      <c r="H447" s="3" t="n">
        <v>102.6</v>
      </c>
    </row>
    <row r="448" customFormat="false" ht="15" hidden="false" customHeight="true" outlineLevel="0" collapsed="false">
      <c r="A448" s="21" t="s">
        <v>13</v>
      </c>
      <c r="B448" s="1" t="s">
        <v>340</v>
      </c>
      <c r="F448" s="21" t="s">
        <v>15</v>
      </c>
      <c r="G448" s="1" t="s">
        <v>17</v>
      </c>
      <c r="H448" s="3" t="n">
        <v>7.9</v>
      </c>
    </row>
    <row r="449" customFormat="false" ht="15" hidden="false" customHeight="true" outlineLevel="0" collapsed="false">
      <c r="A449" s="21" t="s">
        <v>13</v>
      </c>
      <c r="B449" s="1" t="s">
        <v>341</v>
      </c>
      <c r="F449" s="21" t="s">
        <v>15</v>
      </c>
      <c r="G449" s="1" t="s">
        <v>17</v>
      </c>
      <c r="H449" s="3" t="n">
        <v>83.5</v>
      </c>
    </row>
    <row r="450" customFormat="false" ht="15" hidden="false" customHeight="true" outlineLevel="0" collapsed="false">
      <c r="A450" s="21" t="s">
        <v>13</v>
      </c>
      <c r="B450" s="1" t="s">
        <v>342</v>
      </c>
      <c r="F450" s="21" t="s">
        <v>15</v>
      </c>
      <c r="G450" s="1" t="s">
        <v>17</v>
      </c>
      <c r="H450" s="3" t="n">
        <v>86.9</v>
      </c>
    </row>
    <row r="451" customFormat="false" ht="15" hidden="false" customHeight="true" outlineLevel="0" collapsed="false">
      <c r="A451" s="21" t="s">
        <v>13</v>
      </c>
      <c r="B451" s="1" t="s">
        <v>343</v>
      </c>
      <c r="F451" s="21" t="s">
        <v>15</v>
      </c>
      <c r="G451" s="1" t="s">
        <v>16</v>
      </c>
      <c r="H451" s="3" t="n">
        <v>55.9</v>
      </c>
    </row>
    <row r="452" customFormat="false" ht="15" hidden="false" customHeight="true" outlineLevel="0" collapsed="false">
      <c r="A452" s="21" t="s">
        <v>13</v>
      </c>
      <c r="B452" s="1" t="s">
        <v>343</v>
      </c>
      <c r="F452" s="21" t="s">
        <v>15</v>
      </c>
      <c r="G452" s="1" t="s">
        <v>17</v>
      </c>
      <c r="H452" s="3" t="n">
        <v>17.2</v>
      </c>
    </row>
    <row r="453" customFormat="false" ht="15" hidden="false" customHeight="true" outlineLevel="0" collapsed="false">
      <c r="A453" s="21" t="s">
        <v>13</v>
      </c>
      <c r="B453" s="1" t="s">
        <v>344</v>
      </c>
      <c r="F453" s="21" t="s">
        <v>15</v>
      </c>
      <c r="G453" s="1" t="s">
        <v>16</v>
      </c>
      <c r="H453" s="3" t="n">
        <v>82.6</v>
      </c>
    </row>
    <row r="454" customFormat="false" ht="15" hidden="false" customHeight="true" outlineLevel="0" collapsed="false">
      <c r="A454" s="21" t="s">
        <v>13</v>
      </c>
      <c r="B454" s="1" t="s">
        <v>344</v>
      </c>
      <c r="F454" s="21" t="s">
        <v>15</v>
      </c>
      <c r="G454" s="1" t="s">
        <v>17</v>
      </c>
      <c r="H454" s="3" t="n">
        <v>82.4</v>
      </c>
    </row>
    <row r="455" customFormat="false" ht="15" hidden="false" customHeight="true" outlineLevel="0" collapsed="false">
      <c r="A455" s="21" t="s">
        <v>13</v>
      </c>
      <c r="B455" s="1" t="s">
        <v>345</v>
      </c>
      <c r="F455" s="21" t="s">
        <v>15</v>
      </c>
      <c r="G455" s="1" t="s">
        <v>16</v>
      </c>
      <c r="H455" s="3" t="n">
        <v>25.3</v>
      </c>
    </row>
    <row r="456" customFormat="false" ht="15" hidden="false" customHeight="true" outlineLevel="0" collapsed="false">
      <c r="A456" s="21" t="s">
        <v>13</v>
      </c>
      <c r="B456" s="1" t="s">
        <v>345</v>
      </c>
      <c r="F456" s="21" t="s">
        <v>15</v>
      </c>
      <c r="G456" s="1" t="s">
        <v>17</v>
      </c>
      <c r="H456" s="3" t="n">
        <v>89.9</v>
      </c>
    </row>
    <row r="457" customFormat="false" ht="15" hidden="false" customHeight="true" outlineLevel="0" collapsed="false">
      <c r="A457" s="21" t="s">
        <v>13</v>
      </c>
      <c r="B457" s="1" t="s">
        <v>346</v>
      </c>
      <c r="F457" s="21" t="s">
        <v>15</v>
      </c>
      <c r="G457" s="1" t="s">
        <v>16</v>
      </c>
      <c r="H457" s="3" t="n">
        <v>6</v>
      </c>
    </row>
    <row r="458" customFormat="false" ht="15" hidden="false" customHeight="true" outlineLevel="0" collapsed="false">
      <c r="A458" s="21" t="s">
        <v>13</v>
      </c>
      <c r="B458" s="1" t="s">
        <v>347</v>
      </c>
      <c r="F458" s="21" t="s">
        <v>15</v>
      </c>
      <c r="G458" s="1" t="s">
        <v>16</v>
      </c>
      <c r="H458" s="3" t="n">
        <v>68.9</v>
      </c>
    </row>
    <row r="459" customFormat="false" ht="15" hidden="false" customHeight="true" outlineLevel="0" collapsed="false">
      <c r="A459" s="21" t="s">
        <v>13</v>
      </c>
      <c r="B459" s="1" t="s">
        <v>348</v>
      </c>
      <c r="F459" s="21" t="s">
        <v>15</v>
      </c>
      <c r="G459" s="1" t="s">
        <v>16</v>
      </c>
      <c r="H459" s="3" t="n">
        <v>10.6</v>
      </c>
    </row>
    <row r="460" customFormat="false" ht="15" hidden="false" customHeight="true" outlineLevel="0" collapsed="false">
      <c r="A460" s="21" t="s">
        <v>13</v>
      </c>
      <c r="B460" s="1" t="s">
        <v>349</v>
      </c>
      <c r="F460" s="21" t="s">
        <v>15</v>
      </c>
      <c r="G460" s="1" t="s">
        <v>16</v>
      </c>
      <c r="H460" s="3" t="n">
        <v>66.1</v>
      </c>
    </row>
    <row r="461" customFormat="false" ht="15" hidden="false" customHeight="true" outlineLevel="0" collapsed="false">
      <c r="A461" s="21" t="s">
        <v>13</v>
      </c>
      <c r="B461" s="1" t="s">
        <v>350</v>
      </c>
      <c r="F461" s="21" t="s">
        <v>15</v>
      </c>
      <c r="G461" s="1" t="s">
        <v>16</v>
      </c>
      <c r="H461" s="3" t="n">
        <v>573.9</v>
      </c>
    </row>
    <row r="462" customFormat="false" ht="15" hidden="false" customHeight="true" outlineLevel="0" collapsed="false">
      <c r="A462" s="21" t="s">
        <v>13</v>
      </c>
      <c r="B462" s="1" t="s">
        <v>350</v>
      </c>
      <c r="F462" s="21" t="s">
        <v>15</v>
      </c>
      <c r="G462" s="1" t="s">
        <v>17</v>
      </c>
      <c r="H462" s="3" t="n">
        <v>135.8</v>
      </c>
    </row>
    <row r="463" customFormat="false" ht="15" hidden="false" customHeight="true" outlineLevel="0" collapsed="false">
      <c r="A463" s="21" t="s">
        <v>13</v>
      </c>
      <c r="B463" s="1" t="s">
        <v>351</v>
      </c>
      <c r="F463" s="21" t="s">
        <v>15</v>
      </c>
      <c r="G463" s="1" t="s">
        <v>16</v>
      </c>
      <c r="H463" s="3" t="n">
        <v>35.3</v>
      </c>
    </row>
    <row r="464" customFormat="false" ht="15" hidden="false" customHeight="true" outlineLevel="0" collapsed="false">
      <c r="A464" s="21" t="s">
        <v>13</v>
      </c>
      <c r="B464" s="1" t="s">
        <v>352</v>
      </c>
      <c r="F464" s="21" t="s">
        <v>15</v>
      </c>
      <c r="G464" s="1" t="s">
        <v>16</v>
      </c>
      <c r="H464" s="3" t="n">
        <v>6.7</v>
      </c>
    </row>
    <row r="465" customFormat="false" ht="15" hidden="false" customHeight="true" outlineLevel="0" collapsed="false">
      <c r="A465" s="21" t="s">
        <v>13</v>
      </c>
      <c r="B465" s="1" t="s">
        <v>353</v>
      </c>
      <c r="F465" s="21" t="s">
        <v>15</v>
      </c>
      <c r="G465" s="1" t="s">
        <v>16</v>
      </c>
      <c r="H465" s="3" t="n">
        <v>69.5</v>
      </c>
    </row>
    <row r="466" customFormat="false" ht="15" hidden="false" customHeight="true" outlineLevel="0" collapsed="false">
      <c r="A466" s="21" t="s">
        <v>13</v>
      </c>
      <c r="B466" s="1" t="s">
        <v>354</v>
      </c>
      <c r="F466" s="21" t="s">
        <v>15</v>
      </c>
      <c r="G466" s="1" t="s">
        <v>16</v>
      </c>
      <c r="H466" s="3" t="n">
        <v>17.6</v>
      </c>
    </row>
    <row r="467" customFormat="false" ht="15" hidden="false" customHeight="true" outlineLevel="0" collapsed="false">
      <c r="A467" s="21" t="s">
        <v>13</v>
      </c>
      <c r="B467" s="1" t="s">
        <v>355</v>
      </c>
      <c r="F467" s="21" t="s">
        <v>15</v>
      </c>
      <c r="G467" s="1" t="s">
        <v>16</v>
      </c>
      <c r="H467" s="3" t="n">
        <v>256.8</v>
      </c>
    </row>
    <row r="468" customFormat="false" ht="15" hidden="false" customHeight="true" outlineLevel="0" collapsed="false">
      <c r="A468" s="21" t="s">
        <v>13</v>
      </c>
      <c r="B468" s="1" t="s">
        <v>356</v>
      </c>
      <c r="F468" s="21" t="s">
        <v>15</v>
      </c>
      <c r="G468" s="1" t="s">
        <v>16</v>
      </c>
      <c r="H468" s="3" t="n">
        <v>54.6</v>
      </c>
    </row>
    <row r="469" customFormat="false" ht="15" hidden="false" customHeight="true" outlineLevel="0" collapsed="false">
      <c r="A469" s="21" t="s">
        <v>13</v>
      </c>
      <c r="B469" s="1" t="s">
        <v>357</v>
      </c>
      <c r="F469" s="21" t="s">
        <v>15</v>
      </c>
      <c r="G469" s="1" t="s">
        <v>16</v>
      </c>
      <c r="H469" s="3" t="n">
        <v>45.5</v>
      </c>
    </row>
    <row r="470" customFormat="false" ht="15" hidden="false" customHeight="true" outlineLevel="0" collapsed="false">
      <c r="A470" s="21" t="s">
        <v>13</v>
      </c>
      <c r="B470" s="1" t="s">
        <v>357</v>
      </c>
      <c r="F470" s="21" t="s">
        <v>15</v>
      </c>
      <c r="G470" s="1" t="s">
        <v>17</v>
      </c>
      <c r="H470" s="3" t="n">
        <v>25.9</v>
      </c>
    </row>
    <row r="471" customFormat="false" ht="15" hidden="false" customHeight="true" outlineLevel="0" collapsed="false">
      <c r="A471" s="21" t="s">
        <v>13</v>
      </c>
      <c r="B471" s="1" t="s">
        <v>358</v>
      </c>
      <c r="F471" s="21" t="s">
        <v>15</v>
      </c>
      <c r="G471" s="1" t="s">
        <v>16</v>
      </c>
      <c r="H471" s="3" t="n">
        <v>118.9</v>
      </c>
    </row>
    <row r="472" customFormat="false" ht="15" hidden="false" customHeight="true" outlineLevel="0" collapsed="false">
      <c r="A472" s="21" t="s">
        <v>13</v>
      </c>
      <c r="B472" s="1" t="s">
        <v>359</v>
      </c>
      <c r="F472" s="21" t="s">
        <v>15</v>
      </c>
      <c r="G472" s="1" t="s">
        <v>16</v>
      </c>
      <c r="H472" s="3" t="n">
        <v>6.3</v>
      </c>
    </row>
    <row r="473" customFormat="false" ht="15" hidden="false" customHeight="true" outlineLevel="0" collapsed="false">
      <c r="A473" s="21" t="s">
        <v>13</v>
      </c>
      <c r="B473" s="1" t="s">
        <v>359</v>
      </c>
      <c r="F473" s="21" t="s">
        <v>15</v>
      </c>
      <c r="G473" s="1" t="s">
        <v>17</v>
      </c>
      <c r="H473" s="3" t="n">
        <v>25.5</v>
      </c>
    </row>
    <row r="474" customFormat="false" ht="15" hidden="false" customHeight="true" outlineLevel="0" collapsed="false">
      <c r="A474" s="21" t="s">
        <v>13</v>
      </c>
      <c r="B474" s="1" t="s">
        <v>360</v>
      </c>
      <c r="F474" s="21" t="s">
        <v>15</v>
      </c>
      <c r="G474" s="1" t="s">
        <v>16</v>
      </c>
      <c r="H474" s="3" t="n">
        <v>8.4</v>
      </c>
    </row>
    <row r="475" customFormat="false" ht="15" hidden="false" customHeight="true" outlineLevel="0" collapsed="false">
      <c r="A475" s="21" t="s">
        <v>13</v>
      </c>
      <c r="B475" s="1" t="s">
        <v>360</v>
      </c>
      <c r="F475" s="21" t="s">
        <v>15</v>
      </c>
      <c r="G475" s="1" t="s">
        <v>17</v>
      </c>
      <c r="H475" s="3" t="n">
        <v>81.7</v>
      </c>
    </row>
    <row r="476" customFormat="false" ht="15" hidden="false" customHeight="true" outlineLevel="0" collapsed="false">
      <c r="A476" s="21" t="s">
        <v>13</v>
      </c>
      <c r="B476" s="1" t="s">
        <v>361</v>
      </c>
      <c r="F476" s="21" t="s">
        <v>15</v>
      </c>
      <c r="G476" s="1" t="s">
        <v>16</v>
      </c>
      <c r="H476" s="3" t="n">
        <v>48.2</v>
      </c>
    </row>
    <row r="477" customFormat="false" ht="15" hidden="false" customHeight="true" outlineLevel="0" collapsed="false">
      <c r="A477" s="21" t="s">
        <v>13</v>
      </c>
      <c r="B477" s="1" t="s">
        <v>362</v>
      </c>
      <c r="F477" s="21" t="s">
        <v>15</v>
      </c>
      <c r="G477" s="1" t="s">
        <v>16</v>
      </c>
      <c r="H477" s="3" t="n">
        <v>217</v>
      </c>
    </row>
    <row r="478" customFormat="false" ht="15" hidden="false" customHeight="true" outlineLevel="0" collapsed="false">
      <c r="A478" s="21" t="s">
        <v>13</v>
      </c>
      <c r="B478" s="1" t="s">
        <v>362</v>
      </c>
      <c r="F478" s="21" t="s">
        <v>15</v>
      </c>
      <c r="G478" s="1" t="s">
        <v>17</v>
      </c>
      <c r="H478" s="3" t="n">
        <v>71.6</v>
      </c>
    </row>
    <row r="479" customFormat="false" ht="15" hidden="false" customHeight="true" outlineLevel="0" collapsed="false">
      <c r="A479" s="21" t="s">
        <v>13</v>
      </c>
      <c r="B479" s="1" t="s">
        <v>363</v>
      </c>
      <c r="F479" s="21" t="s">
        <v>15</v>
      </c>
      <c r="G479" s="1" t="s">
        <v>16</v>
      </c>
      <c r="H479" s="3" t="n">
        <v>63.5</v>
      </c>
    </row>
    <row r="480" customFormat="false" ht="15" hidden="false" customHeight="true" outlineLevel="0" collapsed="false">
      <c r="A480" s="21" t="s">
        <v>13</v>
      </c>
      <c r="B480" s="1" t="s">
        <v>364</v>
      </c>
      <c r="F480" s="21" t="s">
        <v>15</v>
      </c>
      <c r="G480" s="1" t="s">
        <v>16</v>
      </c>
      <c r="H480" s="3" t="n">
        <v>35.2</v>
      </c>
    </row>
    <row r="481" customFormat="false" ht="15" hidden="false" customHeight="true" outlineLevel="0" collapsed="false">
      <c r="A481" s="21" t="s">
        <v>13</v>
      </c>
      <c r="B481" s="1" t="s">
        <v>365</v>
      </c>
      <c r="F481" s="21" t="s">
        <v>15</v>
      </c>
      <c r="G481" s="1" t="s">
        <v>16</v>
      </c>
      <c r="H481" s="3" t="n">
        <v>188.8</v>
      </c>
    </row>
    <row r="482" customFormat="false" ht="15" hidden="false" customHeight="true" outlineLevel="0" collapsed="false">
      <c r="A482" s="21" t="s">
        <v>13</v>
      </c>
      <c r="B482" s="1" t="s">
        <v>366</v>
      </c>
      <c r="F482" s="21" t="s">
        <v>15</v>
      </c>
      <c r="G482" s="1" t="s">
        <v>16</v>
      </c>
      <c r="H482" s="3" t="n">
        <v>93.3</v>
      </c>
    </row>
    <row r="483" customFormat="false" ht="15" hidden="false" customHeight="true" outlineLevel="0" collapsed="false">
      <c r="A483" s="21" t="s">
        <v>13</v>
      </c>
      <c r="B483" s="1" t="s">
        <v>366</v>
      </c>
      <c r="F483" s="21" t="s">
        <v>15</v>
      </c>
      <c r="G483" s="1" t="s">
        <v>17</v>
      </c>
      <c r="H483" s="3" t="n">
        <v>17.3</v>
      </c>
    </row>
    <row r="484" customFormat="false" ht="15" hidden="false" customHeight="true" outlineLevel="0" collapsed="false">
      <c r="A484" s="21" t="s">
        <v>13</v>
      </c>
      <c r="B484" s="1" t="s">
        <v>367</v>
      </c>
      <c r="F484" s="21" t="s">
        <v>15</v>
      </c>
      <c r="G484" s="1" t="s">
        <v>16</v>
      </c>
      <c r="H484" s="3" t="n">
        <v>279.6</v>
      </c>
    </row>
    <row r="485" customFormat="false" ht="15" hidden="false" customHeight="true" outlineLevel="0" collapsed="false">
      <c r="A485" s="21" t="s">
        <v>13</v>
      </c>
      <c r="B485" s="1" t="s">
        <v>367</v>
      </c>
      <c r="F485" s="21" t="s">
        <v>15</v>
      </c>
      <c r="G485" s="1" t="s">
        <v>17</v>
      </c>
      <c r="H485" s="3" t="n">
        <v>7.3</v>
      </c>
    </row>
    <row r="486" customFormat="false" ht="15" hidden="false" customHeight="true" outlineLevel="0" collapsed="false">
      <c r="A486" s="21" t="s">
        <v>13</v>
      </c>
      <c r="B486" s="1" t="s">
        <v>368</v>
      </c>
      <c r="F486" s="21" t="s">
        <v>15</v>
      </c>
      <c r="G486" s="1" t="s">
        <v>16</v>
      </c>
      <c r="H486" s="3" t="n">
        <v>62.9</v>
      </c>
    </row>
    <row r="487" customFormat="false" ht="15" hidden="false" customHeight="true" outlineLevel="0" collapsed="false">
      <c r="A487" s="21" t="s">
        <v>13</v>
      </c>
      <c r="B487" s="1" t="s">
        <v>369</v>
      </c>
      <c r="F487" s="21" t="s">
        <v>15</v>
      </c>
      <c r="G487" s="1" t="s">
        <v>17</v>
      </c>
      <c r="H487" s="3" t="n">
        <v>43.6</v>
      </c>
    </row>
    <row r="488" customFormat="false" ht="15" hidden="false" customHeight="true" outlineLevel="0" collapsed="false">
      <c r="A488" s="21" t="s">
        <v>13</v>
      </c>
      <c r="B488" s="1" t="s">
        <v>370</v>
      </c>
      <c r="F488" s="21" t="s">
        <v>15</v>
      </c>
      <c r="G488" s="1" t="s">
        <v>16</v>
      </c>
      <c r="H488" s="3" t="n">
        <v>60.9</v>
      </c>
    </row>
    <row r="489" customFormat="false" ht="15" hidden="false" customHeight="true" outlineLevel="0" collapsed="false">
      <c r="A489" s="21" t="s">
        <v>13</v>
      </c>
      <c r="B489" s="1" t="s">
        <v>370</v>
      </c>
      <c r="F489" s="21" t="s">
        <v>15</v>
      </c>
      <c r="G489" s="1" t="s">
        <v>17</v>
      </c>
      <c r="H489" s="3" t="n">
        <v>11.1</v>
      </c>
    </row>
    <row r="490" customFormat="false" ht="15" hidden="false" customHeight="true" outlineLevel="0" collapsed="false">
      <c r="A490" s="21" t="s">
        <v>13</v>
      </c>
      <c r="B490" s="1" t="s">
        <v>371</v>
      </c>
      <c r="F490" s="21" t="s">
        <v>15</v>
      </c>
      <c r="G490" s="1" t="s">
        <v>16</v>
      </c>
      <c r="H490" s="3" t="n">
        <v>39.4</v>
      </c>
    </row>
    <row r="491" customFormat="false" ht="15" hidden="false" customHeight="true" outlineLevel="0" collapsed="false">
      <c r="A491" s="21" t="s">
        <v>13</v>
      </c>
      <c r="B491" s="1" t="s">
        <v>372</v>
      </c>
      <c r="F491" s="21" t="s">
        <v>15</v>
      </c>
      <c r="G491" s="1" t="s">
        <v>16</v>
      </c>
      <c r="H491" s="3" t="n">
        <v>261.3</v>
      </c>
    </row>
    <row r="492" customFormat="false" ht="15" hidden="false" customHeight="true" outlineLevel="0" collapsed="false">
      <c r="A492" s="21" t="s">
        <v>13</v>
      </c>
      <c r="B492" s="1" t="s">
        <v>372</v>
      </c>
      <c r="F492" s="21" t="s">
        <v>15</v>
      </c>
      <c r="G492" s="1" t="s">
        <v>17</v>
      </c>
      <c r="H492" s="22" t="n">
        <v>608.7</v>
      </c>
      <c r="I492" s="12"/>
    </row>
    <row r="493" customFormat="false" ht="15" hidden="false" customHeight="true" outlineLevel="0" collapsed="false">
      <c r="A493" s="21" t="s">
        <v>13</v>
      </c>
      <c r="B493" s="1" t="s">
        <v>373</v>
      </c>
      <c r="F493" s="21" t="s">
        <v>15</v>
      </c>
      <c r="G493" s="1" t="s">
        <v>16</v>
      </c>
      <c r="H493" s="3" t="n">
        <v>67.2</v>
      </c>
    </row>
    <row r="494" customFormat="false" ht="15" hidden="false" customHeight="true" outlineLevel="0" collapsed="false">
      <c r="A494" s="21" t="s">
        <v>13</v>
      </c>
      <c r="B494" s="1" t="s">
        <v>373</v>
      </c>
      <c r="F494" s="21" t="s">
        <v>15</v>
      </c>
      <c r="G494" s="1" t="s">
        <v>17</v>
      </c>
      <c r="H494" s="3" t="n">
        <v>12.3</v>
      </c>
    </row>
    <row r="495" customFormat="false" ht="15" hidden="false" customHeight="true" outlineLevel="0" collapsed="false">
      <c r="A495" s="21" t="s">
        <v>13</v>
      </c>
      <c r="B495" s="1" t="s">
        <v>374</v>
      </c>
      <c r="F495" s="21" t="s">
        <v>15</v>
      </c>
      <c r="G495" s="1" t="s">
        <v>16</v>
      </c>
      <c r="H495" s="3" t="n">
        <v>283.1</v>
      </c>
    </row>
    <row r="496" customFormat="false" ht="15" hidden="false" customHeight="true" outlineLevel="0" collapsed="false">
      <c r="A496" s="21" t="s">
        <v>13</v>
      </c>
      <c r="B496" s="1" t="s">
        <v>374</v>
      </c>
      <c r="F496" s="21" t="s">
        <v>15</v>
      </c>
      <c r="G496" s="1" t="s">
        <v>17</v>
      </c>
      <c r="H496" s="3" t="n">
        <v>51.4</v>
      </c>
    </row>
    <row r="497" customFormat="false" ht="15" hidden="false" customHeight="true" outlineLevel="0" collapsed="false">
      <c r="A497" s="21" t="s">
        <v>13</v>
      </c>
      <c r="B497" s="1" t="s">
        <v>375</v>
      </c>
      <c r="F497" s="21" t="s">
        <v>15</v>
      </c>
      <c r="G497" s="1" t="s">
        <v>16</v>
      </c>
      <c r="H497" s="3" t="n">
        <v>141.5</v>
      </c>
    </row>
    <row r="498" customFormat="false" ht="15" hidden="false" customHeight="true" outlineLevel="0" collapsed="false">
      <c r="A498" s="21" t="s">
        <v>13</v>
      </c>
      <c r="B498" s="1" t="s">
        <v>375</v>
      </c>
      <c r="F498" s="21" t="s">
        <v>15</v>
      </c>
      <c r="G498" s="1" t="s">
        <v>17</v>
      </c>
      <c r="H498" s="3" t="n">
        <v>115.2</v>
      </c>
    </row>
    <row r="499" customFormat="false" ht="15" hidden="false" customHeight="true" outlineLevel="0" collapsed="false">
      <c r="A499" s="21" t="s">
        <v>13</v>
      </c>
      <c r="B499" s="1" t="s">
        <v>376</v>
      </c>
      <c r="F499" s="21" t="s">
        <v>15</v>
      </c>
      <c r="G499" s="1" t="s">
        <v>16</v>
      </c>
      <c r="H499" s="3" t="n">
        <v>53</v>
      </c>
    </row>
    <row r="500" customFormat="false" ht="15" hidden="false" customHeight="true" outlineLevel="0" collapsed="false">
      <c r="A500" s="21" t="s">
        <v>13</v>
      </c>
      <c r="B500" s="1" t="s">
        <v>377</v>
      </c>
      <c r="F500" s="21" t="s">
        <v>15</v>
      </c>
      <c r="G500" s="1" t="s">
        <v>16</v>
      </c>
      <c r="H500" s="3" t="n">
        <v>44.2</v>
      </c>
    </row>
    <row r="501" customFormat="false" ht="15" hidden="false" customHeight="true" outlineLevel="0" collapsed="false">
      <c r="A501" s="21" t="s">
        <v>13</v>
      </c>
      <c r="B501" s="1" t="s">
        <v>378</v>
      </c>
      <c r="F501" s="21" t="s">
        <v>15</v>
      </c>
      <c r="G501" s="1" t="s">
        <v>16</v>
      </c>
      <c r="H501" s="3" t="n">
        <v>17.2</v>
      </c>
    </row>
    <row r="502" customFormat="false" ht="15" hidden="false" customHeight="true" outlineLevel="0" collapsed="false">
      <c r="A502" s="21" t="s">
        <v>13</v>
      </c>
      <c r="B502" s="1" t="s">
        <v>379</v>
      </c>
      <c r="F502" s="21" t="s">
        <v>15</v>
      </c>
      <c r="G502" s="1" t="s">
        <v>16</v>
      </c>
      <c r="H502" s="3" t="n">
        <v>12.9</v>
      </c>
    </row>
    <row r="503" customFormat="false" ht="15" hidden="false" customHeight="true" outlineLevel="0" collapsed="false">
      <c r="A503" s="21" t="s">
        <v>13</v>
      </c>
      <c r="B503" s="1" t="s">
        <v>380</v>
      </c>
      <c r="F503" s="21" t="s">
        <v>15</v>
      </c>
      <c r="G503" s="1" t="s">
        <v>16</v>
      </c>
      <c r="H503" s="3" t="n">
        <v>34.9</v>
      </c>
    </row>
    <row r="504" customFormat="false" ht="15" hidden="false" customHeight="true" outlineLevel="0" collapsed="false">
      <c r="A504" s="21" t="s">
        <v>13</v>
      </c>
      <c r="B504" s="1" t="s">
        <v>380</v>
      </c>
      <c r="F504" s="21" t="s">
        <v>15</v>
      </c>
      <c r="G504" s="1" t="s">
        <v>17</v>
      </c>
      <c r="H504" s="3" t="n">
        <v>6.9</v>
      </c>
    </row>
    <row r="505" customFormat="false" ht="15" hidden="false" customHeight="true" outlineLevel="0" collapsed="false">
      <c r="A505" s="21" t="s">
        <v>13</v>
      </c>
      <c r="B505" s="1" t="s">
        <v>381</v>
      </c>
      <c r="F505" s="21" t="s">
        <v>15</v>
      </c>
      <c r="G505" s="1" t="s">
        <v>16</v>
      </c>
      <c r="H505" s="3" t="n">
        <v>216.2</v>
      </c>
    </row>
    <row r="506" customFormat="false" ht="15" hidden="false" customHeight="true" outlineLevel="0" collapsed="false">
      <c r="A506" s="21" t="s">
        <v>13</v>
      </c>
      <c r="B506" s="1" t="s">
        <v>381</v>
      </c>
      <c r="F506" s="21" t="s">
        <v>15</v>
      </c>
      <c r="G506" s="1" t="s">
        <v>17</v>
      </c>
      <c r="H506" s="3" t="n">
        <v>102.3</v>
      </c>
    </row>
    <row r="507" customFormat="false" ht="15" hidden="false" customHeight="true" outlineLevel="0" collapsed="false">
      <c r="A507" s="21" t="s">
        <v>13</v>
      </c>
      <c r="B507" s="1" t="s">
        <v>382</v>
      </c>
      <c r="F507" s="21" t="s">
        <v>15</v>
      </c>
      <c r="G507" s="1" t="s">
        <v>16</v>
      </c>
      <c r="H507" s="3" t="n">
        <v>49</v>
      </c>
    </row>
    <row r="508" customFormat="false" ht="15" hidden="false" customHeight="true" outlineLevel="0" collapsed="false">
      <c r="A508" s="21" t="s">
        <v>13</v>
      </c>
      <c r="B508" s="1" t="s">
        <v>383</v>
      </c>
      <c r="F508" s="21" t="s">
        <v>15</v>
      </c>
      <c r="G508" s="1" t="s">
        <v>16</v>
      </c>
      <c r="H508" s="3" t="n">
        <v>32.1</v>
      </c>
    </row>
    <row r="509" customFormat="false" ht="15" hidden="false" customHeight="true" outlineLevel="0" collapsed="false">
      <c r="A509" s="21" t="s">
        <v>13</v>
      </c>
      <c r="B509" s="1" t="s">
        <v>384</v>
      </c>
      <c r="F509" s="21" t="s">
        <v>15</v>
      </c>
      <c r="G509" s="1" t="s">
        <v>16</v>
      </c>
      <c r="H509" s="3" t="n">
        <v>11.6</v>
      </c>
    </row>
    <row r="510" customFormat="false" ht="15" hidden="false" customHeight="true" outlineLevel="0" collapsed="false">
      <c r="A510" s="21" t="s">
        <v>13</v>
      </c>
      <c r="B510" s="1" t="s">
        <v>385</v>
      </c>
      <c r="F510" s="21" t="s">
        <v>15</v>
      </c>
      <c r="G510" s="1" t="s">
        <v>16</v>
      </c>
      <c r="H510" s="3" t="n">
        <v>70.7</v>
      </c>
    </row>
    <row r="511" customFormat="false" ht="15" hidden="false" customHeight="true" outlineLevel="0" collapsed="false">
      <c r="A511" s="21" t="s">
        <v>13</v>
      </c>
      <c r="B511" s="1" t="s">
        <v>385</v>
      </c>
      <c r="F511" s="21" t="s">
        <v>15</v>
      </c>
      <c r="G511" s="1" t="s">
        <v>17</v>
      </c>
      <c r="H511" s="3" t="n">
        <v>8.3</v>
      </c>
    </row>
    <row r="512" customFormat="false" ht="15" hidden="false" customHeight="true" outlineLevel="0" collapsed="false">
      <c r="A512" s="21" t="s">
        <v>13</v>
      </c>
      <c r="B512" s="1" t="s">
        <v>386</v>
      </c>
      <c r="F512" s="21" t="s">
        <v>15</v>
      </c>
      <c r="G512" s="1" t="s">
        <v>16</v>
      </c>
      <c r="H512" s="3" t="n">
        <v>26.6</v>
      </c>
    </row>
    <row r="513" customFormat="false" ht="15" hidden="false" customHeight="true" outlineLevel="0" collapsed="false">
      <c r="A513" s="21" t="s">
        <v>13</v>
      </c>
      <c r="B513" s="1" t="s">
        <v>386</v>
      </c>
      <c r="F513" s="21" t="s">
        <v>15</v>
      </c>
      <c r="G513" s="1" t="s">
        <v>17</v>
      </c>
      <c r="H513" s="3" t="n">
        <v>155</v>
      </c>
    </row>
    <row r="514" customFormat="false" ht="15" hidden="false" customHeight="true" outlineLevel="0" collapsed="false">
      <c r="A514" s="21" t="s">
        <v>13</v>
      </c>
      <c r="B514" s="1" t="s">
        <v>387</v>
      </c>
      <c r="F514" s="21" t="s">
        <v>15</v>
      </c>
      <c r="G514" s="1" t="s">
        <v>16</v>
      </c>
      <c r="H514" s="3" t="n">
        <v>15.9</v>
      </c>
    </row>
    <row r="515" customFormat="false" ht="15" hidden="false" customHeight="true" outlineLevel="0" collapsed="false">
      <c r="A515" s="21" t="s">
        <v>13</v>
      </c>
      <c r="B515" s="1" t="s">
        <v>388</v>
      </c>
      <c r="F515" s="21" t="s">
        <v>15</v>
      </c>
      <c r="G515" s="1" t="s">
        <v>16</v>
      </c>
      <c r="H515" s="3" t="n">
        <v>71.3</v>
      </c>
    </row>
    <row r="516" customFormat="false" ht="15" hidden="false" customHeight="true" outlineLevel="0" collapsed="false">
      <c r="A516" s="21" t="s">
        <v>13</v>
      </c>
      <c r="B516" s="1" t="s">
        <v>389</v>
      </c>
      <c r="F516" s="21" t="s">
        <v>15</v>
      </c>
      <c r="G516" s="1" t="s">
        <v>16</v>
      </c>
      <c r="H516" s="3" t="n">
        <v>13.9</v>
      </c>
    </row>
    <row r="517" customFormat="false" ht="15" hidden="false" customHeight="true" outlineLevel="0" collapsed="false">
      <c r="A517" s="21" t="s">
        <v>13</v>
      </c>
      <c r="B517" s="1" t="s">
        <v>390</v>
      </c>
      <c r="F517" s="21" t="s">
        <v>15</v>
      </c>
      <c r="G517" s="1" t="s">
        <v>16</v>
      </c>
      <c r="H517" s="3" t="n">
        <v>9.8</v>
      </c>
    </row>
    <row r="518" customFormat="false" ht="15" hidden="false" customHeight="true" outlineLevel="0" collapsed="false">
      <c r="A518" s="21" t="s">
        <v>13</v>
      </c>
      <c r="B518" s="1" t="s">
        <v>390</v>
      </c>
      <c r="F518" s="21" t="s">
        <v>15</v>
      </c>
      <c r="G518" s="1" t="s">
        <v>17</v>
      </c>
      <c r="H518" s="3" t="n">
        <v>16.5</v>
      </c>
    </row>
    <row r="519" customFormat="false" ht="15" hidden="false" customHeight="true" outlineLevel="0" collapsed="false">
      <c r="A519" s="21" t="s">
        <v>13</v>
      </c>
      <c r="B519" s="1" t="s">
        <v>391</v>
      </c>
      <c r="F519" s="21" t="s">
        <v>15</v>
      </c>
      <c r="G519" s="1" t="s">
        <v>16</v>
      </c>
      <c r="H519" s="3" t="n">
        <v>2004.8</v>
      </c>
    </row>
    <row r="520" customFormat="false" ht="15" hidden="false" customHeight="true" outlineLevel="0" collapsed="false">
      <c r="A520" s="21" t="s">
        <v>13</v>
      </c>
      <c r="B520" s="1" t="s">
        <v>391</v>
      </c>
      <c r="F520" s="21" t="s">
        <v>15</v>
      </c>
      <c r="G520" s="1" t="s">
        <v>17</v>
      </c>
      <c r="H520" s="3" t="n">
        <v>573.2</v>
      </c>
    </row>
    <row r="521" customFormat="false" ht="15" hidden="false" customHeight="true" outlineLevel="0" collapsed="false">
      <c r="A521" s="21" t="s">
        <v>13</v>
      </c>
      <c r="B521" s="1" t="s">
        <v>392</v>
      </c>
      <c r="F521" s="21" t="s">
        <v>15</v>
      </c>
      <c r="G521" s="1" t="s">
        <v>16</v>
      </c>
      <c r="H521" s="3" t="n">
        <v>76.7</v>
      </c>
    </row>
    <row r="522" customFormat="false" ht="15" hidden="false" customHeight="true" outlineLevel="0" collapsed="false">
      <c r="A522" s="21" t="s">
        <v>13</v>
      </c>
      <c r="B522" s="1" t="s">
        <v>392</v>
      </c>
      <c r="F522" s="21" t="s">
        <v>15</v>
      </c>
      <c r="G522" s="1" t="s">
        <v>17</v>
      </c>
      <c r="H522" s="3" t="n">
        <v>383.3</v>
      </c>
    </row>
    <row r="523" customFormat="false" ht="15" hidden="false" customHeight="true" outlineLevel="0" collapsed="false">
      <c r="A523" s="21" t="s">
        <v>13</v>
      </c>
      <c r="B523" s="1" t="s">
        <v>393</v>
      </c>
      <c r="F523" s="21" t="s">
        <v>15</v>
      </c>
      <c r="G523" s="1" t="s">
        <v>16</v>
      </c>
      <c r="H523" s="3" t="n">
        <v>312.6</v>
      </c>
    </row>
    <row r="524" customFormat="false" ht="15" hidden="false" customHeight="true" outlineLevel="0" collapsed="false">
      <c r="A524" s="21" t="s">
        <v>13</v>
      </c>
      <c r="B524" s="1" t="s">
        <v>394</v>
      </c>
      <c r="F524" s="21" t="s">
        <v>15</v>
      </c>
      <c r="G524" s="1" t="s">
        <v>16</v>
      </c>
      <c r="H524" s="3" t="n">
        <v>23</v>
      </c>
    </row>
    <row r="525" customFormat="false" ht="15" hidden="false" customHeight="true" outlineLevel="0" collapsed="false">
      <c r="A525" s="21" t="s">
        <v>13</v>
      </c>
      <c r="B525" s="1" t="s">
        <v>394</v>
      </c>
      <c r="F525" s="21" t="s">
        <v>15</v>
      </c>
      <c r="G525" s="1" t="s">
        <v>17</v>
      </c>
      <c r="H525" s="3" t="n">
        <v>82.6</v>
      </c>
    </row>
    <row r="526" customFormat="false" ht="15" hidden="false" customHeight="true" outlineLevel="0" collapsed="false">
      <c r="A526" s="21" t="s">
        <v>13</v>
      </c>
      <c r="B526" s="1" t="s">
        <v>395</v>
      </c>
      <c r="F526" s="21" t="s">
        <v>15</v>
      </c>
      <c r="G526" s="1" t="s">
        <v>16</v>
      </c>
      <c r="H526" s="3" t="n">
        <v>101.1</v>
      </c>
    </row>
    <row r="527" customFormat="false" ht="15" hidden="false" customHeight="true" outlineLevel="0" collapsed="false">
      <c r="A527" s="21" t="s">
        <v>13</v>
      </c>
      <c r="B527" s="1" t="s">
        <v>395</v>
      </c>
      <c r="F527" s="21" t="s">
        <v>15</v>
      </c>
      <c r="G527" s="1" t="s">
        <v>17</v>
      </c>
      <c r="H527" s="3" t="n">
        <v>139.5</v>
      </c>
    </row>
    <row r="528" customFormat="false" ht="15" hidden="false" customHeight="true" outlineLevel="0" collapsed="false">
      <c r="A528" s="21" t="s">
        <v>13</v>
      </c>
      <c r="B528" s="1" t="s">
        <v>396</v>
      </c>
      <c r="F528" s="21" t="s">
        <v>15</v>
      </c>
      <c r="G528" s="1" t="s">
        <v>16</v>
      </c>
      <c r="H528" s="3" t="n">
        <v>14.6</v>
      </c>
    </row>
    <row r="529" customFormat="false" ht="15" hidden="false" customHeight="true" outlineLevel="0" collapsed="false">
      <c r="A529" s="21" t="s">
        <v>13</v>
      </c>
      <c r="B529" s="1" t="s">
        <v>397</v>
      </c>
      <c r="F529" s="21" t="s">
        <v>15</v>
      </c>
      <c r="G529" s="1" t="s">
        <v>16</v>
      </c>
      <c r="H529" s="3" t="n">
        <v>22.6</v>
      </c>
    </row>
    <row r="530" customFormat="false" ht="15" hidden="false" customHeight="true" outlineLevel="0" collapsed="false">
      <c r="A530" s="21" t="s">
        <v>13</v>
      </c>
      <c r="B530" s="1" t="s">
        <v>398</v>
      </c>
      <c r="F530" s="21" t="s">
        <v>15</v>
      </c>
      <c r="G530" s="1" t="s">
        <v>17</v>
      </c>
      <c r="H530" s="3" t="n">
        <v>50</v>
      </c>
    </row>
    <row r="531" customFormat="false" ht="15" hidden="false" customHeight="true" outlineLevel="0" collapsed="false">
      <c r="A531" s="21" t="s">
        <v>13</v>
      </c>
      <c r="B531" s="1" t="s">
        <v>399</v>
      </c>
      <c r="F531" s="21" t="s">
        <v>15</v>
      </c>
      <c r="G531" s="1" t="s">
        <v>16</v>
      </c>
      <c r="H531" s="3" t="n">
        <v>73.5</v>
      </c>
    </row>
    <row r="532" customFormat="false" ht="15" hidden="false" customHeight="true" outlineLevel="0" collapsed="false">
      <c r="A532" s="21" t="s">
        <v>13</v>
      </c>
      <c r="B532" s="1" t="s">
        <v>399</v>
      </c>
      <c r="F532" s="21" t="s">
        <v>15</v>
      </c>
      <c r="G532" s="1" t="s">
        <v>17</v>
      </c>
      <c r="H532" s="3" t="n">
        <v>28.6</v>
      </c>
    </row>
    <row r="533" customFormat="false" ht="15" hidden="false" customHeight="true" outlineLevel="0" collapsed="false">
      <c r="A533" s="21" t="s">
        <v>13</v>
      </c>
      <c r="B533" s="1" t="s">
        <v>400</v>
      </c>
      <c r="F533" s="21" t="s">
        <v>15</v>
      </c>
      <c r="G533" s="1" t="s">
        <v>16</v>
      </c>
      <c r="H533" s="3" t="n">
        <v>133.6</v>
      </c>
    </row>
    <row r="534" customFormat="false" ht="15" hidden="false" customHeight="true" outlineLevel="0" collapsed="false">
      <c r="A534" s="21" t="s">
        <v>13</v>
      </c>
      <c r="B534" s="1" t="s">
        <v>400</v>
      </c>
      <c r="F534" s="21" t="s">
        <v>15</v>
      </c>
      <c r="G534" s="1" t="s">
        <v>17</v>
      </c>
      <c r="H534" s="3" t="n">
        <v>226.9</v>
      </c>
    </row>
    <row r="535" customFormat="false" ht="15" hidden="false" customHeight="true" outlineLevel="0" collapsed="false">
      <c r="A535" s="21" t="s">
        <v>13</v>
      </c>
      <c r="B535" s="1" t="s">
        <v>401</v>
      </c>
      <c r="F535" s="21" t="s">
        <v>15</v>
      </c>
      <c r="G535" s="1" t="s">
        <v>16</v>
      </c>
      <c r="H535" s="3" t="n">
        <v>124.9</v>
      </c>
    </row>
    <row r="536" customFormat="false" ht="15" hidden="false" customHeight="true" outlineLevel="0" collapsed="false">
      <c r="A536" s="21" t="s">
        <v>13</v>
      </c>
      <c r="B536" s="1" t="s">
        <v>402</v>
      </c>
      <c r="F536" s="21" t="s">
        <v>15</v>
      </c>
      <c r="G536" s="1" t="s">
        <v>16</v>
      </c>
      <c r="H536" s="3" t="n">
        <v>56.2</v>
      </c>
    </row>
    <row r="537" customFormat="false" ht="15" hidden="false" customHeight="true" outlineLevel="0" collapsed="false">
      <c r="A537" s="21" t="s">
        <v>13</v>
      </c>
      <c r="B537" s="1" t="s">
        <v>402</v>
      </c>
      <c r="F537" s="21" t="s">
        <v>15</v>
      </c>
      <c r="G537" s="1" t="s">
        <v>17</v>
      </c>
      <c r="H537" s="3" t="n">
        <v>24.3</v>
      </c>
    </row>
    <row r="538" customFormat="false" ht="15" hidden="false" customHeight="true" outlineLevel="0" collapsed="false">
      <c r="A538" s="21" t="s">
        <v>13</v>
      </c>
      <c r="B538" s="1" t="s">
        <v>403</v>
      </c>
      <c r="F538" s="21" t="s">
        <v>15</v>
      </c>
      <c r="G538" s="1" t="s">
        <v>16</v>
      </c>
      <c r="H538" s="3" t="n">
        <v>43.5</v>
      </c>
    </row>
    <row r="539" customFormat="false" ht="15" hidden="false" customHeight="true" outlineLevel="0" collapsed="false">
      <c r="A539" s="21" t="s">
        <v>13</v>
      </c>
      <c r="B539" s="1" t="s">
        <v>403</v>
      </c>
      <c r="F539" s="21" t="s">
        <v>15</v>
      </c>
      <c r="G539" s="1" t="s">
        <v>17</v>
      </c>
      <c r="H539" s="3" t="n">
        <v>47</v>
      </c>
    </row>
    <row r="540" customFormat="false" ht="15" hidden="false" customHeight="true" outlineLevel="0" collapsed="false">
      <c r="A540" s="21" t="s">
        <v>13</v>
      </c>
      <c r="B540" s="1" t="s">
        <v>404</v>
      </c>
      <c r="F540" s="21" t="s">
        <v>15</v>
      </c>
      <c r="G540" s="1" t="s">
        <v>16</v>
      </c>
      <c r="H540" s="3" t="n">
        <v>421.5</v>
      </c>
    </row>
    <row r="541" customFormat="false" ht="15" hidden="false" customHeight="true" outlineLevel="0" collapsed="false">
      <c r="A541" s="21" t="s">
        <v>13</v>
      </c>
      <c r="B541" s="1" t="s">
        <v>405</v>
      </c>
      <c r="F541" s="21" t="s">
        <v>15</v>
      </c>
      <c r="G541" s="1" t="s">
        <v>16</v>
      </c>
      <c r="H541" s="3" t="n">
        <v>11.8</v>
      </c>
    </row>
    <row r="542" customFormat="false" ht="15" hidden="false" customHeight="true" outlineLevel="0" collapsed="false">
      <c r="A542" s="21" t="s">
        <v>13</v>
      </c>
      <c r="B542" s="1" t="s">
        <v>405</v>
      </c>
      <c r="F542" s="21" t="s">
        <v>15</v>
      </c>
      <c r="G542" s="1" t="s">
        <v>17</v>
      </c>
      <c r="H542" s="3" t="n">
        <v>5.1</v>
      </c>
    </row>
    <row r="543" customFormat="false" ht="15" hidden="false" customHeight="true" outlineLevel="0" collapsed="false">
      <c r="A543" s="21" t="s">
        <v>13</v>
      </c>
      <c r="B543" s="1" t="s">
        <v>406</v>
      </c>
      <c r="F543" s="21" t="s">
        <v>15</v>
      </c>
      <c r="G543" s="1" t="s">
        <v>16</v>
      </c>
      <c r="H543" s="3" t="n">
        <v>42.9</v>
      </c>
    </row>
    <row r="544" customFormat="false" ht="15" hidden="false" customHeight="true" outlineLevel="0" collapsed="false">
      <c r="A544" s="21" t="s">
        <v>13</v>
      </c>
      <c r="B544" s="1" t="s">
        <v>406</v>
      </c>
      <c r="F544" s="21" t="s">
        <v>15</v>
      </c>
      <c r="G544" s="1" t="s">
        <v>17</v>
      </c>
      <c r="H544" s="3" t="n">
        <v>499.8</v>
      </c>
    </row>
    <row r="545" customFormat="false" ht="15" hidden="false" customHeight="true" outlineLevel="0" collapsed="false">
      <c r="A545" s="21" t="s">
        <v>13</v>
      </c>
      <c r="B545" s="1" t="s">
        <v>407</v>
      </c>
      <c r="F545" s="21" t="s">
        <v>15</v>
      </c>
      <c r="G545" s="1" t="s">
        <v>16</v>
      </c>
      <c r="H545" s="3" t="n">
        <v>504.5</v>
      </c>
    </row>
    <row r="546" customFormat="false" ht="15" hidden="false" customHeight="true" outlineLevel="0" collapsed="false">
      <c r="A546" s="21" t="s">
        <v>13</v>
      </c>
      <c r="B546" s="1" t="s">
        <v>408</v>
      </c>
      <c r="F546" s="21" t="s">
        <v>15</v>
      </c>
      <c r="G546" s="1" t="s">
        <v>16</v>
      </c>
      <c r="H546" s="3" t="n">
        <v>35.3</v>
      </c>
    </row>
    <row r="547" customFormat="false" ht="15" hidden="false" customHeight="true" outlineLevel="0" collapsed="false">
      <c r="A547" s="21" t="s">
        <v>13</v>
      </c>
      <c r="B547" s="1" t="s">
        <v>409</v>
      </c>
      <c r="F547" s="21" t="s">
        <v>15</v>
      </c>
      <c r="G547" s="1" t="s">
        <v>16</v>
      </c>
      <c r="H547" s="3" t="n">
        <v>75.7</v>
      </c>
    </row>
    <row r="548" customFormat="false" ht="15" hidden="false" customHeight="true" outlineLevel="0" collapsed="false">
      <c r="A548" s="21" t="s">
        <v>13</v>
      </c>
      <c r="B548" s="1" t="s">
        <v>410</v>
      </c>
      <c r="F548" s="21" t="s">
        <v>15</v>
      </c>
      <c r="G548" s="1" t="s">
        <v>16</v>
      </c>
      <c r="H548" s="3" t="n">
        <v>16.2</v>
      </c>
    </row>
    <row r="549" customFormat="false" ht="15" hidden="false" customHeight="true" outlineLevel="0" collapsed="false">
      <c r="A549" s="21" t="s">
        <v>13</v>
      </c>
      <c r="B549" s="1" t="s">
        <v>410</v>
      </c>
      <c r="F549" s="21" t="s">
        <v>15</v>
      </c>
      <c r="G549" s="1" t="s">
        <v>17</v>
      </c>
      <c r="H549" s="3" t="n">
        <v>90.1</v>
      </c>
    </row>
    <row r="550" customFormat="false" ht="15" hidden="false" customHeight="true" outlineLevel="0" collapsed="false">
      <c r="A550" s="21" t="s">
        <v>13</v>
      </c>
      <c r="B550" s="1" t="s">
        <v>411</v>
      </c>
      <c r="F550" s="21" t="s">
        <v>15</v>
      </c>
      <c r="G550" s="1" t="s">
        <v>16</v>
      </c>
      <c r="H550" s="3" t="n">
        <v>48.3</v>
      </c>
    </row>
    <row r="551" customFormat="false" ht="15" hidden="false" customHeight="true" outlineLevel="0" collapsed="false">
      <c r="A551" s="21" t="s">
        <v>13</v>
      </c>
      <c r="B551" s="1" t="s">
        <v>412</v>
      </c>
      <c r="F551" s="21" t="s">
        <v>15</v>
      </c>
      <c r="G551" s="1" t="s">
        <v>16</v>
      </c>
      <c r="H551" s="3" t="n">
        <v>77.1</v>
      </c>
    </row>
    <row r="552" customFormat="false" ht="15" hidden="false" customHeight="true" outlineLevel="0" collapsed="false">
      <c r="A552" s="21" t="s">
        <v>13</v>
      </c>
      <c r="B552" s="1" t="s">
        <v>412</v>
      </c>
      <c r="F552" s="21" t="s">
        <v>15</v>
      </c>
      <c r="G552" s="1" t="s">
        <v>17</v>
      </c>
      <c r="H552" s="3" t="n">
        <v>35.7</v>
      </c>
    </row>
    <row r="553" customFormat="false" ht="15" hidden="false" customHeight="true" outlineLevel="0" collapsed="false">
      <c r="A553" s="21" t="s">
        <v>13</v>
      </c>
      <c r="B553" s="1" t="s">
        <v>413</v>
      </c>
      <c r="F553" s="21" t="s">
        <v>15</v>
      </c>
      <c r="G553" s="1" t="s">
        <v>16</v>
      </c>
      <c r="H553" s="3" t="n">
        <v>128.8</v>
      </c>
    </row>
    <row r="554" customFormat="false" ht="15" hidden="false" customHeight="true" outlineLevel="0" collapsed="false">
      <c r="A554" s="21" t="s">
        <v>13</v>
      </c>
      <c r="B554" s="1" t="s">
        <v>413</v>
      </c>
      <c r="F554" s="21" t="s">
        <v>15</v>
      </c>
      <c r="G554" s="1" t="s">
        <v>17</v>
      </c>
      <c r="H554" s="3" t="n">
        <v>12.5</v>
      </c>
    </row>
    <row r="555" customFormat="false" ht="15" hidden="false" customHeight="true" outlineLevel="0" collapsed="false">
      <c r="A555" s="21" t="s">
        <v>13</v>
      </c>
      <c r="B555" s="1" t="s">
        <v>414</v>
      </c>
      <c r="F555" s="21" t="s">
        <v>15</v>
      </c>
      <c r="G555" s="1" t="s">
        <v>16</v>
      </c>
      <c r="H555" s="3" t="n">
        <v>377.8</v>
      </c>
    </row>
    <row r="556" customFormat="false" ht="15" hidden="false" customHeight="true" outlineLevel="0" collapsed="false">
      <c r="A556" s="21" t="s">
        <v>13</v>
      </c>
      <c r="B556" s="1" t="s">
        <v>414</v>
      </c>
      <c r="F556" s="21" t="s">
        <v>15</v>
      </c>
      <c r="G556" s="1" t="s">
        <v>17</v>
      </c>
      <c r="H556" s="3" t="n">
        <v>72.2</v>
      </c>
    </row>
    <row r="557" customFormat="false" ht="15" hidden="false" customHeight="true" outlineLevel="0" collapsed="false">
      <c r="A557" s="21" t="s">
        <v>13</v>
      </c>
      <c r="B557" s="1" t="s">
        <v>415</v>
      </c>
      <c r="F557" s="21" t="s">
        <v>15</v>
      </c>
      <c r="G557" s="1" t="s">
        <v>16</v>
      </c>
      <c r="H557" s="3" t="n">
        <v>62.9</v>
      </c>
    </row>
    <row r="558" customFormat="false" ht="15" hidden="false" customHeight="true" outlineLevel="0" collapsed="false">
      <c r="A558" s="21" t="s">
        <v>13</v>
      </c>
      <c r="B558" s="1" t="s">
        <v>415</v>
      </c>
      <c r="F558" s="21" t="s">
        <v>15</v>
      </c>
      <c r="G558" s="1" t="s">
        <v>17</v>
      </c>
      <c r="H558" s="3" t="n">
        <v>21.4</v>
      </c>
    </row>
    <row r="559" customFormat="false" ht="15" hidden="false" customHeight="true" outlineLevel="0" collapsed="false">
      <c r="A559" s="21" t="s">
        <v>13</v>
      </c>
      <c r="B559" s="1" t="s">
        <v>416</v>
      </c>
      <c r="F559" s="21" t="s">
        <v>15</v>
      </c>
      <c r="G559" s="1" t="s">
        <v>16</v>
      </c>
      <c r="H559" s="3" t="n">
        <v>66.6</v>
      </c>
    </row>
    <row r="560" customFormat="false" ht="15" hidden="false" customHeight="true" outlineLevel="0" collapsed="false">
      <c r="A560" s="21" t="s">
        <v>13</v>
      </c>
      <c r="B560" s="1" t="s">
        <v>417</v>
      </c>
      <c r="F560" s="21" t="s">
        <v>15</v>
      </c>
      <c r="G560" s="1" t="s">
        <v>16</v>
      </c>
      <c r="H560" s="3" t="n">
        <v>60.5</v>
      </c>
    </row>
    <row r="561" customFormat="false" ht="15" hidden="false" customHeight="true" outlineLevel="0" collapsed="false">
      <c r="A561" s="21" t="s">
        <v>13</v>
      </c>
      <c r="B561" s="1" t="s">
        <v>418</v>
      </c>
      <c r="F561" s="21" t="s">
        <v>15</v>
      </c>
      <c r="G561" s="1" t="s">
        <v>16</v>
      </c>
      <c r="H561" s="3" t="n">
        <v>325.8</v>
      </c>
    </row>
    <row r="562" customFormat="false" ht="15" hidden="false" customHeight="true" outlineLevel="0" collapsed="false">
      <c r="A562" s="21" t="s">
        <v>13</v>
      </c>
      <c r="B562" s="1" t="s">
        <v>419</v>
      </c>
      <c r="F562" s="21" t="s">
        <v>15</v>
      </c>
      <c r="G562" s="1" t="s">
        <v>16</v>
      </c>
      <c r="H562" s="3" t="n">
        <v>81.6</v>
      </c>
    </row>
    <row r="563" customFormat="false" ht="15" hidden="false" customHeight="true" outlineLevel="0" collapsed="false">
      <c r="A563" s="21" t="s">
        <v>13</v>
      </c>
      <c r="B563" s="1" t="s">
        <v>420</v>
      </c>
      <c r="F563" s="21" t="s">
        <v>15</v>
      </c>
      <c r="G563" s="1" t="s">
        <v>17</v>
      </c>
      <c r="H563" s="3" t="n">
        <v>13.4</v>
      </c>
    </row>
    <row r="564" customFormat="false" ht="15" hidden="false" customHeight="true" outlineLevel="0" collapsed="false">
      <c r="A564" s="21" t="s">
        <v>13</v>
      </c>
      <c r="B564" s="1" t="s">
        <v>421</v>
      </c>
      <c r="F564" s="21" t="s">
        <v>15</v>
      </c>
      <c r="G564" s="1" t="s">
        <v>16</v>
      </c>
      <c r="H564" s="3" t="n">
        <v>191.4</v>
      </c>
    </row>
    <row r="565" customFormat="false" ht="15" hidden="false" customHeight="true" outlineLevel="0" collapsed="false">
      <c r="A565" s="21" t="s">
        <v>13</v>
      </c>
      <c r="B565" s="1" t="s">
        <v>422</v>
      </c>
      <c r="F565" s="21" t="s">
        <v>15</v>
      </c>
      <c r="G565" s="1" t="s">
        <v>16</v>
      </c>
      <c r="H565" s="3" t="n">
        <v>44.7</v>
      </c>
    </row>
    <row r="566" customFormat="false" ht="15" hidden="false" customHeight="true" outlineLevel="0" collapsed="false">
      <c r="A566" s="21" t="s">
        <v>13</v>
      </c>
      <c r="B566" s="1" t="s">
        <v>422</v>
      </c>
      <c r="F566" s="21" t="s">
        <v>15</v>
      </c>
      <c r="G566" s="1" t="s">
        <v>17</v>
      </c>
      <c r="H566" s="3" t="n">
        <v>31.6</v>
      </c>
    </row>
    <row r="567" customFormat="false" ht="15" hidden="false" customHeight="true" outlineLevel="0" collapsed="false">
      <c r="A567" s="21" t="s">
        <v>13</v>
      </c>
      <c r="B567" s="1" t="s">
        <v>423</v>
      </c>
      <c r="F567" s="21" t="s">
        <v>15</v>
      </c>
      <c r="G567" s="1" t="s">
        <v>16</v>
      </c>
      <c r="H567" s="3" t="n">
        <v>400</v>
      </c>
    </row>
    <row r="568" customFormat="false" ht="15" hidden="false" customHeight="true" outlineLevel="0" collapsed="false">
      <c r="A568" s="21" t="s">
        <v>13</v>
      </c>
      <c r="B568" s="1" t="s">
        <v>424</v>
      </c>
      <c r="F568" s="21" t="s">
        <v>15</v>
      </c>
      <c r="G568" s="1" t="s">
        <v>16</v>
      </c>
      <c r="H568" s="3" t="n">
        <v>318.4</v>
      </c>
    </row>
    <row r="569" customFormat="false" ht="15" hidden="false" customHeight="true" outlineLevel="0" collapsed="false">
      <c r="A569" s="21" t="s">
        <v>13</v>
      </c>
      <c r="B569" s="1" t="s">
        <v>424</v>
      </c>
      <c r="F569" s="21" t="s">
        <v>15</v>
      </c>
      <c r="G569" s="1" t="s">
        <v>17</v>
      </c>
      <c r="H569" s="3" t="n">
        <v>5.2</v>
      </c>
    </row>
    <row r="570" customFormat="false" ht="15" hidden="false" customHeight="true" outlineLevel="0" collapsed="false">
      <c r="A570" s="21" t="s">
        <v>13</v>
      </c>
      <c r="B570" s="1" t="s">
        <v>425</v>
      </c>
      <c r="F570" s="21" t="s">
        <v>15</v>
      </c>
      <c r="G570" s="1" t="s">
        <v>16</v>
      </c>
      <c r="H570" s="3" t="n">
        <v>147.3</v>
      </c>
    </row>
    <row r="571" customFormat="false" ht="15" hidden="false" customHeight="true" outlineLevel="0" collapsed="false">
      <c r="A571" s="21" t="s">
        <v>13</v>
      </c>
      <c r="B571" s="1" t="s">
        <v>426</v>
      </c>
      <c r="F571" s="21" t="s">
        <v>15</v>
      </c>
      <c r="G571" s="1" t="s">
        <v>16</v>
      </c>
      <c r="H571" s="3" t="n">
        <v>133.4</v>
      </c>
    </row>
    <row r="572" customFormat="false" ht="15" hidden="false" customHeight="true" outlineLevel="0" collapsed="false">
      <c r="A572" s="21" t="s">
        <v>13</v>
      </c>
      <c r="B572" s="1" t="s">
        <v>427</v>
      </c>
      <c r="F572" s="21" t="s">
        <v>15</v>
      </c>
      <c r="G572" s="1" t="s">
        <v>16</v>
      </c>
      <c r="H572" s="3" t="n">
        <v>68.8</v>
      </c>
    </row>
    <row r="573" customFormat="false" ht="15" hidden="false" customHeight="true" outlineLevel="0" collapsed="false">
      <c r="A573" s="21" t="s">
        <v>13</v>
      </c>
      <c r="B573" s="1" t="s">
        <v>428</v>
      </c>
      <c r="F573" s="21" t="s">
        <v>15</v>
      </c>
      <c r="G573" s="1" t="s">
        <v>16</v>
      </c>
      <c r="H573" s="3" t="n">
        <v>406</v>
      </c>
    </row>
    <row r="574" customFormat="false" ht="15" hidden="false" customHeight="true" outlineLevel="0" collapsed="false">
      <c r="A574" s="21" t="s">
        <v>13</v>
      </c>
      <c r="B574" s="1" t="s">
        <v>429</v>
      </c>
      <c r="F574" s="21" t="s">
        <v>15</v>
      </c>
      <c r="G574" s="1" t="s">
        <v>16</v>
      </c>
      <c r="H574" s="3" t="n">
        <v>201.2</v>
      </c>
    </row>
    <row r="575" customFormat="false" ht="15" hidden="false" customHeight="true" outlineLevel="0" collapsed="false">
      <c r="A575" s="21" t="s">
        <v>13</v>
      </c>
      <c r="B575" s="1" t="s">
        <v>429</v>
      </c>
      <c r="F575" s="21" t="s">
        <v>15</v>
      </c>
      <c r="G575" s="1" t="s">
        <v>17</v>
      </c>
      <c r="H575" s="3" t="n">
        <v>47.1</v>
      </c>
    </row>
    <row r="576" customFormat="false" ht="15" hidden="false" customHeight="true" outlineLevel="0" collapsed="false">
      <c r="A576" s="21" t="s">
        <v>13</v>
      </c>
      <c r="B576" s="1" t="s">
        <v>430</v>
      </c>
      <c r="F576" s="21" t="s">
        <v>15</v>
      </c>
      <c r="G576" s="1" t="s">
        <v>16</v>
      </c>
      <c r="H576" s="3" t="n">
        <v>283.9</v>
      </c>
    </row>
    <row r="577" customFormat="false" ht="15" hidden="false" customHeight="true" outlineLevel="0" collapsed="false">
      <c r="A577" s="21" t="s">
        <v>13</v>
      </c>
      <c r="B577" s="1" t="s">
        <v>430</v>
      </c>
      <c r="F577" s="21" t="s">
        <v>15</v>
      </c>
      <c r="G577" s="1" t="s">
        <v>17</v>
      </c>
      <c r="H577" s="3" t="n">
        <v>30</v>
      </c>
    </row>
    <row r="578" customFormat="false" ht="15" hidden="false" customHeight="true" outlineLevel="0" collapsed="false">
      <c r="A578" s="21" t="s">
        <v>13</v>
      </c>
      <c r="B578" s="1" t="s">
        <v>431</v>
      </c>
      <c r="F578" s="21" t="s">
        <v>15</v>
      </c>
      <c r="G578" s="1" t="s">
        <v>16</v>
      </c>
      <c r="H578" s="3" t="n">
        <v>123.4</v>
      </c>
    </row>
    <row r="579" customFormat="false" ht="15" hidden="false" customHeight="true" outlineLevel="0" collapsed="false">
      <c r="A579" s="21" t="s">
        <v>13</v>
      </c>
      <c r="B579" s="1" t="s">
        <v>432</v>
      </c>
      <c r="F579" s="21" t="s">
        <v>15</v>
      </c>
      <c r="G579" s="1" t="s">
        <v>16</v>
      </c>
      <c r="H579" s="3" t="n">
        <v>32.2</v>
      </c>
    </row>
    <row r="580" customFormat="false" ht="15" hidden="false" customHeight="true" outlineLevel="0" collapsed="false">
      <c r="A580" s="21" t="s">
        <v>13</v>
      </c>
      <c r="B580" s="1" t="s">
        <v>433</v>
      </c>
      <c r="F580" s="21" t="s">
        <v>15</v>
      </c>
      <c r="G580" s="1" t="s">
        <v>16</v>
      </c>
      <c r="H580" s="3" t="n">
        <v>3.5</v>
      </c>
    </row>
    <row r="581" customFormat="false" ht="15" hidden="false" customHeight="true" outlineLevel="0" collapsed="false">
      <c r="A581" s="21" t="s">
        <v>13</v>
      </c>
      <c r="B581" s="1" t="s">
        <v>434</v>
      </c>
      <c r="F581" s="21" t="s">
        <v>15</v>
      </c>
      <c r="G581" s="1" t="s">
        <v>16</v>
      </c>
      <c r="H581" s="3" t="n">
        <v>109.2</v>
      </c>
    </row>
    <row r="582" customFormat="false" ht="15" hidden="false" customHeight="true" outlineLevel="0" collapsed="false">
      <c r="A582" s="21" t="s">
        <v>13</v>
      </c>
      <c r="B582" s="1" t="s">
        <v>435</v>
      </c>
      <c r="F582" s="21" t="s">
        <v>15</v>
      </c>
      <c r="G582" s="1" t="s">
        <v>16</v>
      </c>
      <c r="H582" s="3" t="n">
        <v>42.6</v>
      </c>
    </row>
    <row r="583" customFormat="false" ht="15" hidden="false" customHeight="true" outlineLevel="0" collapsed="false">
      <c r="A583" s="21" t="s">
        <v>13</v>
      </c>
      <c r="B583" s="1" t="s">
        <v>436</v>
      </c>
      <c r="F583" s="21" t="s">
        <v>15</v>
      </c>
      <c r="G583" s="1" t="s">
        <v>17</v>
      </c>
      <c r="H583" s="3" t="n">
        <v>18.3</v>
      </c>
    </row>
    <row r="584" customFormat="false" ht="15" hidden="false" customHeight="true" outlineLevel="0" collapsed="false">
      <c r="A584" s="21" t="s">
        <v>13</v>
      </c>
      <c r="B584" s="1" t="s">
        <v>437</v>
      </c>
      <c r="F584" s="21" t="s">
        <v>15</v>
      </c>
      <c r="G584" s="1" t="s">
        <v>16</v>
      </c>
      <c r="H584" s="3" t="n">
        <v>314.3</v>
      </c>
    </row>
    <row r="585" customFormat="false" ht="15" hidden="false" customHeight="true" outlineLevel="0" collapsed="false">
      <c r="A585" s="21" t="s">
        <v>13</v>
      </c>
      <c r="B585" s="1" t="s">
        <v>437</v>
      </c>
      <c r="F585" s="21" t="s">
        <v>15</v>
      </c>
      <c r="G585" s="1" t="s">
        <v>17</v>
      </c>
      <c r="H585" s="22" t="n">
        <v>233.3</v>
      </c>
      <c r="I585" s="12"/>
    </row>
    <row r="586" customFormat="false" ht="15" hidden="false" customHeight="true" outlineLevel="0" collapsed="false">
      <c r="A586" s="21" t="s">
        <v>13</v>
      </c>
      <c r="B586" s="1" t="s">
        <v>438</v>
      </c>
      <c r="F586" s="21" t="s">
        <v>15</v>
      </c>
      <c r="G586" s="1" t="s">
        <v>16</v>
      </c>
      <c r="H586" s="3" t="n">
        <v>18.4</v>
      </c>
    </row>
    <row r="587" customFormat="false" ht="15" hidden="false" customHeight="true" outlineLevel="0" collapsed="false">
      <c r="A587" s="21" t="s">
        <v>13</v>
      </c>
      <c r="B587" s="1" t="s">
        <v>438</v>
      </c>
      <c r="F587" s="21" t="s">
        <v>15</v>
      </c>
      <c r="G587" s="1" t="s">
        <v>17</v>
      </c>
      <c r="H587" s="3" t="n">
        <v>15</v>
      </c>
    </row>
    <row r="588" customFormat="false" ht="15" hidden="false" customHeight="true" outlineLevel="0" collapsed="false">
      <c r="A588" s="21" t="s">
        <v>13</v>
      </c>
      <c r="B588" s="1" t="s">
        <v>439</v>
      </c>
      <c r="F588" s="21" t="s">
        <v>15</v>
      </c>
      <c r="G588" s="1" t="s">
        <v>16</v>
      </c>
      <c r="H588" s="3" t="n">
        <v>26.5</v>
      </c>
    </row>
    <row r="589" customFormat="false" ht="15" hidden="false" customHeight="true" outlineLevel="0" collapsed="false">
      <c r="A589" s="21" t="s">
        <v>13</v>
      </c>
      <c r="B589" s="1" t="s">
        <v>439</v>
      </c>
      <c r="F589" s="21" t="s">
        <v>15</v>
      </c>
      <c r="G589" s="1" t="s">
        <v>17</v>
      </c>
      <c r="H589" s="3" t="n">
        <v>44.6</v>
      </c>
    </row>
    <row r="590" customFormat="false" ht="15" hidden="false" customHeight="true" outlineLevel="0" collapsed="false">
      <c r="A590" s="21" t="s">
        <v>13</v>
      </c>
      <c r="B590" s="1" t="s">
        <v>440</v>
      </c>
      <c r="F590" s="21" t="s">
        <v>15</v>
      </c>
      <c r="G590" s="1" t="s">
        <v>16</v>
      </c>
      <c r="H590" s="3" t="n">
        <v>48</v>
      </c>
    </row>
    <row r="591" customFormat="false" ht="15" hidden="false" customHeight="true" outlineLevel="0" collapsed="false">
      <c r="A591" s="21" t="s">
        <v>13</v>
      </c>
      <c r="B591" s="1" t="s">
        <v>441</v>
      </c>
      <c r="F591" s="21" t="s">
        <v>15</v>
      </c>
      <c r="G591" s="1" t="s">
        <v>17</v>
      </c>
      <c r="H591" s="3" t="n">
        <v>130.7</v>
      </c>
    </row>
    <row r="592" customFormat="false" ht="15" hidden="false" customHeight="true" outlineLevel="0" collapsed="false">
      <c r="A592" s="21" t="s">
        <v>13</v>
      </c>
      <c r="B592" s="1" t="s">
        <v>442</v>
      </c>
      <c r="F592" s="21" t="s">
        <v>15</v>
      </c>
      <c r="G592" s="1" t="s">
        <v>16</v>
      </c>
      <c r="H592" s="3" t="n">
        <v>7</v>
      </c>
    </row>
    <row r="593" customFormat="false" ht="15" hidden="false" customHeight="true" outlineLevel="0" collapsed="false">
      <c r="A593" s="21" t="s">
        <v>13</v>
      </c>
      <c r="B593" s="1" t="s">
        <v>443</v>
      </c>
      <c r="F593" s="21" t="s">
        <v>15</v>
      </c>
      <c r="G593" s="1" t="s">
        <v>16</v>
      </c>
      <c r="H593" s="3" t="n">
        <v>12.6</v>
      </c>
    </row>
    <row r="594" customFormat="false" ht="15" hidden="false" customHeight="true" outlineLevel="0" collapsed="false">
      <c r="A594" s="21" t="s">
        <v>13</v>
      </c>
      <c r="B594" s="1" t="s">
        <v>443</v>
      </c>
      <c r="F594" s="21" t="s">
        <v>15</v>
      </c>
      <c r="G594" s="1" t="s">
        <v>17</v>
      </c>
      <c r="H594" s="3" t="n">
        <v>99.8</v>
      </c>
    </row>
    <row r="595" customFormat="false" ht="15" hidden="false" customHeight="true" outlineLevel="0" collapsed="false">
      <c r="A595" s="21" t="s">
        <v>13</v>
      </c>
      <c r="B595" s="1" t="s">
        <v>444</v>
      </c>
      <c r="F595" s="21" t="s">
        <v>15</v>
      </c>
      <c r="G595" s="1" t="s">
        <v>16</v>
      </c>
      <c r="H595" s="3" t="n">
        <v>38</v>
      </c>
    </row>
    <row r="596" customFormat="false" ht="15" hidden="false" customHeight="true" outlineLevel="0" collapsed="false">
      <c r="A596" s="21" t="s">
        <v>13</v>
      </c>
      <c r="B596" s="1" t="s">
        <v>444</v>
      </c>
      <c r="F596" s="21" t="s">
        <v>15</v>
      </c>
      <c r="G596" s="1" t="s">
        <v>17</v>
      </c>
      <c r="H596" s="3" t="n">
        <v>159</v>
      </c>
    </row>
    <row r="597" customFormat="false" ht="15" hidden="false" customHeight="true" outlineLevel="0" collapsed="false">
      <c r="A597" s="21" t="s">
        <v>13</v>
      </c>
      <c r="B597" s="1" t="s">
        <v>445</v>
      </c>
      <c r="F597" s="21" t="s">
        <v>15</v>
      </c>
      <c r="G597" s="1" t="s">
        <v>16</v>
      </c>
      <c r="H597" s="3" t="n">
        <v>48.1</v>
      </c>
    </row>
    <row r="598" customFormat="false" ht="15" hidden="false" customHeight="true" outlineLevel="0" collapsed="false">
      <c r="A598" s="21" t="s">
        <v>13</v>
      </c>
      <c r="B598" s="1" t="s">
        <v>446</v>
      </c>
      <c r="F598" s="21" t="s">
        <v>15</v>
      </c>
      <c r="G598" s="1" t="s">
        <v>16</v>
      </c>
      <c r="H598" s="3" t="n">
        <v>15.6</v>
      </c>
    </row>
    <row r="599" customFormat="false" ht="15" hidden="false" customHeight="true" outlineLevel="0" collapsed="false">
      <c r="A599" s="21" t="s">
        <v>13</v>
      </c>
      <c r="B599" s="1" t="s">
        <v>447</v>
      </c>
      <c r="F599" s="21" t="s">
        <v>15</v>
      </c>
      <c r="G599" s="1" t="s">
        <v>16</v>
      </c>
      <c r="H599" s="3" t="n">
        <v>96.8</v>
      </c>
    </row>
    <row r="600" customFormat="false" ht="15" hidden="false" customHeight="true" outlineLevel="0" collapsed="false">
      <c r="A600" s="21" t="s">
        <v>13</v>
      </c>
      <c r="B600" s="1" t="s">
        <v>448</v>
      </c>
      <c r="F600" s="21" t="s">
        <v>15</v>
      </c>
      <c r="G600" s="1" t="s">
        <v>16</v>
      </c>
      <c r="H600" s="3" t="n">
        <v>14.4</v>
      </c>
    </row>
    <row r="601" customFormat="false" ht="15" hidden="false" customHeight="true" outlineLevel="0" collapsed="false">
      <c r="A601" s="21" t="s">
        <v>13</v>
      </c>
      <c r="B601" s="1" t="s">
        <v>448</v>
      </c>
      <c r="F601" s="21" t="s">
        <v>15</v>
      </c>
      <c r="G601" s="1" t="s">
        <v>17</v>
      </c>
      <c r="H601" s="3" t="n">
        <v>46.3</v>
      </c>
    </row>
    <row r="602" customFormat="false" ht="15" hidden="false" customHeight="true" outlineLevel="0" collapsed="false">
      <c r="A602" s="21" t="s">
        <v>13</v>
      </c>
      <c r="B602" s="1" t="s">
        <v>449</v>
      </c>
      <c r="F602" s="21" t="s">
        <v>15</v>
      </c>
      <c r="G602" s="1" t="s">
        <v>16</v>
      </c>
      <c r="H602" s="3" t="n">
        <v>43.5</v>
      </c>
      <c r="I602" s="12"/>
    </row>
    <row r="603" customFormat="false" ht="15" hidden="false" customHeight="true" outlineLevel="0" collapsed="false">
      <c r="A603" s="21" t="s">
        <v>13</v>
      </c>
      <c r="B603" s="1" t="s">
        <v>449</v>
      </c>
      <c r="F603" s="21" t="s">
        <v>15</v>
      </c>
      <c r="G603" s="1" t="s">
        <v>17</v>
      </c>
      <c r="H603" s="3" t="n">
        <v>94.2</v>
      </c>
    </row>
    <row r="604" customFormat="false" ht="15" hidden="false" customHeight="true" outlineLevel="0" collapsed="false">
      <c r="A604" s="21" t="s">
        <v>13</v>
      </c>
      <c r="B604" s="1" t="s">
        <v>450</v>
      </c>
      <c r="F604" s="21" t="s">
        <v>15</v>
      </c>
      <c r="G604" s="1" t="s">
        <v>17</v>
      </c>
      <c r="H604" s="3" t="n">
        <v>7.9</v>
      </c>
    </row>
    <row r="605" customFormat="false" ht="15" hidden="false" customHeight="true" outlineLevel="0" collapsed="false">
      <c r="A605" s="21" t="s">
        <v>13</v>
      </c>
      <c r="B605" s="1" t="s">
        <v>451</v>
      </c>
      <c r="F605" s="21" t="s">
        <v>15</v>
      </c>
      <c r="G605" s="1" t="s">
        <v>16</v>
      </c>
      <c r="H605" s="3" t="n">
        <v>8.8</v>
      </c>
      <c r="I605" s="12"/>
    </row>
    <row r="606" customFormat="false" ht="15" hidden="false" customHeight="true" outlineLevel="0" collapsed="false">
      <c r="A606" s="21" t="s">
        <v>13</v>
      </c>
      <c r="B606" s="1" t="s">
        <v>451</v>
      </c>
      <c r="F606" s="21" t="s">
        <v>15</v>
      </c>
      <c r="G606" s="1" t="s">
        <v>17</v>
      </c>
      <c r="H606" s="3" t="n">
        <v>18.3</v>
      </c>
    </row>
    <row r="607" customFormat="false" ht="15" hidden="false" customHeight="true" outlineLevel="0" collapsed="false">
      <c r="A607" s="21" t="s">
        <v>13</v>
      </c>
      <c r="B607" s="1" t="s">
        <v>452</v>
      </c>
      <c r="F607" s="21" t="s">
        <v>15</v>
      </c>
      <c r="G607" s="1" t="s">
        <v>16</v>
      </c>
      <c r="H607" s="3" t="n">
        <v>3.8</v>
      </c>
      <c r="I607" s="12"/>
    </row>
    <row r="608" customFormat="false" ht="15" hidden="false" customHeight="true" outlineLevel="0" collapsed="false">
      <c r="A608" s="21" t="s">
        <v>13</v>
      </c>
      <c r="B608" s="1" t="s">
        <v>453</v>
      </c>
      <c r="F608" s="21" t="s">
        <v>15</v>
      </c>
      <c r="G608" s="1" t="s">
        <v>16</v>
      </c>
      <c r="H608" s="3" t="n">
        <v>68.5</v>
      </c>
    </row>
    <row r="609" customFormat="false" ht="15" hidden="false" customHeight="true" outlineLevel="0" collapsed="false">
      <c r="A609" s="21" t="s">
        <v>13</v>
      </c>
      <c r="B609" s="1" t="s">
        <v>454</v>
      </c>
      <c r="F609" s="21" t="s">
        <v>15</v>
      </c>
      <c r="G609" s="1" t="s">
        <v>16</v>
      </c>
      <c r="H609" s="3" t="n">
        <v>70</v>
      </c>
    </row>
    <row r="610" customFormat="false" ht="15" hidden="false" customHeight="true" outlineLevel="0" collapsed="false">
      <c r="A610" s="21" t="s">
        <v>13</v>
      </c>
      <c r="B610" s="1" t="s">
        <v>454</v>
      </c>
      <c r="F610" s="21" t="s">
        <v>15</v>
      </c>
      <c r="G610" s="1" t="s">
        <v>17</v>
      </c>
      <c r="H610" s="3" t="n">
        <v>58.6</v>
      </c>
    </row>
    <row r="611" customFormat="false" ht="15" hidden="false" customHeight="true" outlineLevel="0" collapsed="false">
      <c r="A611" s="21" t="s">
        <v>13</v>
      </c>
      <c r="B611" s="1" t="s">
        <v>455</v>
      </c>
      <c r="F611" s="21" t="s">
        <v>15</v>
      </c>
      <c r="G611" s="1" t="s">
        <v>16</v>
      </c>
      <c r="H611" s="3" t="n">
        <v>27.2</v>
      </c>
    </row>
    <row r="612" customFormat="false" ht="15" hidden="false" customHeight="true" outlineLevel="0" collapsed="false">
      <c r="A612" s="21" t="s">
        <v>13</v>
      </c>
      <c r="B612" s="1" t="s">
        <v>456</v>
      </c>
      <c r="F612" s="21" t="s">
        <v>15</v>
      </c>
      <c r="G612" s="1" t="s">
        <v>16</v>
      </c>
      <c r="H612" s="3" t="n">
        <v>32.8</v>
      </c>
    </row>
    <row r="613" customFormat="false" ht="15" hidden="false" customHeight="true" outlineLevel="0" collapsed="false">
      <c r="A613" s="21" t="s">
        <v>13</v>
      </c>
      <c r="B613" s="1" t="s">
        <v>457</v>
      </c>
      <c r="F613" s="21" t="s">
        <v>15</v>
      </c>
      <c r="G613" s="1" t="s">
        <v>16</v>
      </c>
      <c r="H613" s="3" t="n">
        <v>90.2</v>
      </c>
    </row>
    <row r="614" customFormat="false" ht="15" hidden="false" customHeight="true" outlineLevel="0" collapsed="false">
      <c r="A614" s="21" t="s">
        <v>13</v>
      </c>
      <c r="B614" s="1" t="s">
        <v>458</v>
      </c>
      <c r="F614" s="21" t="s">
        <v>15</v>
      </c>
      <c r="G614" s="1" t="s">
        <v>16</v>
      </c>
      <c r="H614" s="3" t="n">
        <v>53.7</v>
      </c>
    </row>
    <row r="615" customFormat="false" ht="15" hidden="false" customHeight="true" outlineLevel="0" collapsed="false">
      <c r="A615" s="21" t="s">
        <v>13</v>
      </c>
      <c r="B615" s="1" t="s">
        <v>459</v>
      </c>
      <c r="F615" s="21" t="s">
        <v>15</v>
      </c>
      <c r="G615" s="1" t="s">
        <v>16</v>
      </c>
      <c r="H615" s="3" t="n">
        <v>40.4</v>
      </c>
    </row>
    <row r="616" customFormat="false" ht="15" hidden="false" customHeight="true" outlineLevel="0" collapsed="false">
      <c r="A616" s="21" t="s">
        <v>13</v>
      </c>
      <c r="B616" s="1" t="s">
        <v>460</v>
      </c>
      <c r="F616" s="21" t="s">
        <v>15</v>
      </c>
      <c r="G616" s="1" t="s">
        <v>16</v>
      </c>
      <c r="H616" s="3" t="n">
        <v>28.5</v>
      </c>
    </row>
    <row r="617" customFormat="false" ht="15" hidden="false" customHeight="true" outlineLevel="0" collapsed="false">
      <c r="A617" s="21" t="s">
        <v>13</v>
      </c>
      <c r="B617" s="1" t="s">
        <v>461</v>
      </c>
      <c r="F617" s="21" t="s">
        <v>15</v>
      </c>
      <c r="G617" s="1" t="s">
        <v>16</v>
      </c>
      <c r="H617" s="3" t="n">
        <v>15.9</v>
      </c>
    </row>
    <row r="618" customFormat="false" ht="15" hidden="false" customHeight="true" outlineLevel="0" collapsed="false">
      <c r="A618" s="21" t="s">
        <v>13</v>
      </c>
      <c r="B618" s="1" t="s">
        <v>462</v>
      </c>
      <c r="F618" s="21" t="s">
        <v>15</v>
      </c>
      <c r="G618" s="1" t="s">
        <v>16</v>
      </c>
      <c r="H618" s="3" t="n">
        <v>29</v>
      </c>
    </row>
    <row r="619" customFormat="false" ht="15" hidden="false" customHeight="true" outlineLevel="0" collapsed="false">
      <c r="A619" s="21" t="s">
        <v>13</v>
      </c>
      <c r="B619" s="1" t="s">
        <v>463</v>
      </c>
      <c r="F619" s="21" t="s">
        <v>15</v>
      </c>
      <c r="G619" s="1" t="s">
        <v>16</v>
      </c>
      <c r="H619" s="3" t="n">
        <v>12.3</v>
      </c>
    </row>
    <row r="620" customFormat="false" ht="15" hidden="false" customHeight="true" outlineLevel="0" collapsed="false">
      <c r="A620" s="21" t="s">
        <v>13</v>
      </c>
      <c r="B620" s="1" t="s">
        <v>463</v>
      </c>
      <c r="F620" s="21" t="s">
        <v>15</v>
      </c>
      <c r="G620" s="1" t="s">
        <v>17</v>
      </c>
      <c r="H620" s="3" t="n">
        <v>11.5</v>
      </c>
    </row>
    <row r="621" customFormat="false" ht="15" hidden="false" customHeight="true" outlineLevel="0" collapsed="false">
      <c r="A621" s="21" t="s">
        <v>13</v>
      </c>
      <c r="B621" s="1" t="s">
        <v>464</v>
      </c>
      <c r="F621" s="21" t="s">
        <v>15</v>
      </c>
      <c r="G621" s="1" t="s">
        <v>16</v>
      </c>
      <c r="H621" s="3" t="n">
        <v>33.4</v>
      </c>
    </row>
    <row r="622" customFormat="false" ht="15" hidden="false" customHeight="true" outlineLevel="0" collapsed="false">
      <c r="A622" s="21" t="s">
        <v>13</v>
      </c>
      <c r="B622" s="1" t="s">
        <v>464</v>
      </c>
      <c r="F622" s="21" t="s">
        <v>15</v>
      </c>
      <c r="G622" s="1" t="s">
        <v>17</v>
      </c>
      <c r="H622" s="3" t="n">
        <v>12.7</v>
      </c>
    </row>
    <row r="623" customFormat="false" ht="15" hidden="false" customHeight="true" outlineLevel="0" collapsed="false">
      <c r="A623" s="21" t="s">
        <v>13</v>
      </c>
      <c r="B623" s="1" t="s">
        <v>465</v>
      </c>
      <c r="F623" s="21" t="s">
        <v>15</v>
      </c>
      <c r="G623" s="1" t="s">
        <v>16</v>
      </c>
      <c r="H623" s="3" t="n">
        <v>20.9</v>
      </c>
    </row>
    <row r="624" customFormat="false" ht="15" hidden="false" customHeight="true" outlineLevel="0" collapsed="false">
      <c r="A624" s="21" t="s">
        <v>13</v>
      </c>
      <c r="B624" s="1" t="s">
        <v>466</v>
      </c>
      <c r="F624" s="21" t="s">
        <v>15</v>
      </c>
      <c r="G624" s="1" t="s">
        <v>16</v>
      </c>
      <c r="H624" s="3" t="n">
        <v>107.1</v>
      </c>
    </row>
    <row r="625" customFormat="false" ht="15" hidden="false" customHeight="true" outlineLevel="0" collapsed="false">
      <c r="A625" s="21" t="s">
        <v>13</v>
      </c>
      <c r="B625" s="1" t="s">
        <v>467</v>
      </c>
      <c r="F625" s="21" t="s">
        <v>15</v>
      </c>
      <c r="G625" s="1" t="s">
        <v>16</v>
      </c>
      <c r="H625" s="3" t="n">
        <v>228.8</v>
      </c>
    </row>
    <row r="626" customFormat="false" ht="15" hidden="false" customHeight="true" outlineLevel="0" collapsed="false">
      <c r="A626" s="21" t="s">
        <v>13</v>
      </c>
      <c r="B626" s="1" t="s">
        <v>467</v>
      </c>
      <c r="F626" s="21" t="s">
        <v>15</v>
      </c>
      <c r="G626" s="1" t="s">
        <v>17</v>
      </c>
      <c r="H626" s="3" t="n">
        <v>186.6</v>
      </c>
    </row>
    <row r="627" customFormat="false" ht="15" hidden="false" customHeight="true" outlineLevel="0" collapsed="false">
      <c r="A627" s="21" t="s">
        <v>13</v>
      </c>
      <c r="B627" s="1" t="s">
        <v>468</v>
      </c>
      <c r="F627" s="21" t="s">
        <v>15</v>
      </c>
      <c r="G627" s="1" t="s">
        <v>16</v>
      </c>
      <c r="H627" s="3" t="n">
        <v>38.4</v>
      </c>
    </row>
    <row r="628" customFormat="false" ht="15" hidden="false" customHeight="true" outlineLevel="0" collapsed="false">
      <c r="A628" s="21" t="s">
        <v>13</v>
      </c>
      <c r="B628" s="1" t="s">
        <v>469</v>
      </c>
      <c r="F628" s="21" t="s">
        <v>15</v>
      </c>
      <c r="G628" s="1" t="s">
        <v>16</v>
      </c>
      <c r="H628" s="3" t="n">
        <v>5.4</v>
      </c>
    </row>
    <row r="629" customFormat="false" ht="15" hidden="false" customHeight="true" outlineLevel="0" collapsed="false">
      <c r="A629" s="21" t="s">
        <v>13</v>
      </c>
      <c r="B629" s="1" t="s">
        <v>470</v>
      </c>
      <c r="F629" s="21" t="s">
        <v>15</v>
      </c>
      <c r="G629" s="1" t="s">
        <v>16</v>
      </c>
      <c r="H629" s="3" t="n">
        <v>26.7</v>
      </c>
    </row>
    <row r="630" customFormat="false" ht="15" hidden="false" customHeight="true" outlineLevel="0" collapsed="false">
      <c r="A630" s="21" t="s">
        <v>13</v>
      </c>
      <c r="B630" s="1" t="s">
        <v>471</v>
      </c>
      <c r="F630" s="21" t="s">
        <v>15</v>
      </c>
      <c r="G630" s="1" t="s">
        <v>16</v>
      </c>
      <c r="H630" s="3" t="n">
        <v>76.6</v>
      </c>
    </row>
    <row r="631" customFormat="false" ht="15" hidden="false" customHeight="true" outlineLevel="0" collapsed="false">
      <c r="A631" s="21" t="s">
        <v>13</v>
      </c>
      <c r="B631" s="1" t="s">
        <v>471</v>
      </c>
      <c r="F631" s="21" t="s">
        <v>15</v>
      </c>
      <c r="G631" s="1" t="s">
        <v>17</v>
      </c>
      <c r="H631" s="3" t="n">
        <v>43.1</v>
      </c>
    </row>
    <row r="632" customFormat="false" ht="15" hidden="false" customHeight="true" outlineLevel="0" collapsed="false">
      <c r="A632" s="21" t="s">
        <v>13</v>
      </c>
      <c r="B632" s="1" t="s">
        <v>472</v>
      </c>
      <c r="F632" s="21" t="s">
        <v>15</v>
      </c>
      <c r="G632" s="1" t="s">
        <v>16</v>
      </c>
      <c r="H632" s="3" t="n">
        <v>399.9</v>
      </c>
    </row>
    <row r="633" customFormat="false" ht="15" hidden="false" customHeight="true" outlineLevel="0" collapsed="false">
      <c r="A633" s="21" t="s">
        <v>13</v>
      </c>
      <c r="B633" s="1" t="s">
        <v>472</v>
      </c>
      <c r="F633" s="21" t="s">
        <v>15</v>
      </c>
      <c r="G633" s="1" t="s">
        <v>17</v>
      </c>
      <c r="H633" s="3" t="n">
        <v>23.1</v>
      </c>
    </row>
    <row r="634" customFormat="false" ht="15" hidden="false" customHeight="true" outlineLevel="0" collapsed="false">
      <c r="A634" s="21" t="s">
        <v>13</v>
      </c>
      <c r="B634" s="1" t="s">
        <v>473</v>
      </c>
      <c r="F634" s="21" t="s">
        <v>15</v>
      </c>
      <c r="G634" s="1" t="s">
        <v>16</v>
      </c>
      <c r="H634" s="3" t="n">
        <v>40.1</v>
      </c>
    </row>
    <row r="635" customFormat="false" ht="15" hidden="false" customHeight="true" outlineLevel="0" collapsed="false">
      <c r="A635" s="21" t="s">
        <v>13</v>
      </c>
      <c r="B635" s="1" t="s">
        <v>474</v>
      </c>
      <c r="F635" s="21" t="s">
        <v>15</v>
      </c>
      <c r="G635" s="1" t="s">
        <v>16</v>
      </c>
      <c r="H635" s="3" t="n">
        <v>69.3</v>
      </c>
    </row>
    <row r="636" customFormat="false" ht="15" hidden="false" customHeight="true" outlineLevel="0" collapsed="false">
      <c r="A636" s="21" t="s">
        <v>13</v>
      </c>
      <c r="B636" s="1" t="s">
        <v>475</v>
      </c>
      <c r="F636" s="21" t="s">
        <v>15</v>
      </c>
      <c r="G636" s="1" t="s">
        <v>16</v>
      </c>
      <c r="H636" s="3" t="n">
        <v>11.6</v>
      </c>
    </row>
    <row r="637" customFormat="false" ht="15" hidden="false" customHeight="true" outlineLevel="0" collapsed="false">
      <c r="A637" s="21" t="s">
        <v>13</v>
      </c>
      <c r="B637" s="1" t="s">
        <v>475</v>
      </c>
      <c r="F637" s="21" t="s">
        <v>15</v>
      </c>
      <c r="G637" s="1" t="s">
        <v>17</v>
      </c>
      <c r="H637" s="3" t="n">
        <v>246.9</v>
      </c>
    </row>
    <row r="638" customFormat="false" ht="15" hidden="false" customHeight="true" outlineLevel="0" collapsed="false">
      <c r="A638" s="21" t="s">
        <v>13</v>
      </c>
      <c r="B638" s="1" t="s">
        <v>476</v>
      </c>
      <c r="F638" s="21" t="s">
        <v>15</v>
      </c>
      <c r="G638" s="1" t="s">
        <v>16</v>
      </c>
      <c r="H638" s="3" t="n">
        <v>34.3</v>
      </c>
    </row>
    <row r="639" customFormat="false" ht="15" hidden="false" customHeight="true" outlineLevel="0" collapsed="false">
      <c r="A639" s="21" t="s">
        <v>13</v>
      </c>
      <c r="B639" s="1" t="s">
        <v>477</v>
      </c>
      <c r="F639" s="21" t="s">
        <v>15</v>
      </c>
      <c r="G639" s="1" t="s">
        <v>16</v>
      </c>
      <c r="H639" s="3" t="n">
        <v>12.4</v>
      </c>
    </row>
    <row r="640" customFormat="false" ht="15" hidden="false" customHeight="true" outlineLevel="0" collapsed="false">
      <c r="A640" s="21" t="s">
        <v>13</v>
      </c>
      <c r="B640" s="1" t="s">
        <v>478</v>
      </c>
      <c r="F640" s="21" t="s">
        <v>15</v>
      </c>
      <c r="G640" s="1" t="s">
        <v>16</v>
      </c>
      <c r="H640" s="3" t="n">
        <v>61.3</v>
      </c>
    </row>
    <row r="641" customFormat="false" ht="15" hidden="false" customHeight="true" outlineLevel="0" collapsed="false">
      <c r="A641" s="21" t="s">
        <v>13</v>
      </c>
      <c r="B641" s="1" t="s">
        <v>478</v>
      </c>
      <c r="F641" s="21" t="s">
        <v>15</v>
      </c>
      <c r="G641" s="1" t="s">
        <v>17</v>
      </c>
      <c r="H641" s="3" t="n">
        <v>44.1</v>
      </c>
    </row>
    <row r="642" customFormat="false" ht="15" hidden="false" customHeight="true" outlineLevel="0" collapsed="false">
      <c r="A642" s="21" t="s">
        <v>13</v>
      </c>
      <c r="B642" s="1" t="s">
        <v>479</v>
      </c>
      <c r="F642" s="21" t="s">
        <v>15</v>
      </c>
      <c r="G642" s="1" t="s">
        <v>16</v>
      </c>
      <c r="H642" s="26" t="n">
        <v>228.9</v>
      </c>
    </row>
    <row r="643" customFormat="false" ht="15" hidden="false" customHeight="true" outlineLevel="0" collapsed="false">
      <c r="A643" s="21" t="s">
        <v>13</v>
      </c>
      <c r="B643" s="1" t="s">
        <v>479</v>
      </c>
      <c r="F643" s="21" t="s">
        <v>15</v>
      </c>
      <c r="G643" s="1" t="s">
        <v>17</v>
      </c>
      <c r="H643" s="3" t="n">
        <v>48.5</v>
      </c>
    </row>
    <row r="644" customFormat="false" ht="15" hidden="false" customHeight="true" outlineLevel="0" collapsed="false">
      <c r="A644" s="21" t="s">
        <v>13</v>
      </c>
      <c r="B644" s="1" t="s">
        <v>480</v>
      </c>
      <c r="F644" s="21" t="s">
        <v>15</v>
      </c>
      <c r="G644" s="1" t="s">
        <v>16</v>
      </c>
      <c r="H644" s="3" t="n">
        <v>8.3</v>
      </c>
    </row>
    <row r="645" customFormat="false" ht="15" hidden="false" customHeight="true" outlineLevel="0" collapsed="false">
      <c r="A645" s="21" t="s">
        <v>13</v>
      </c>
      <c r="B645" s="1" t="s">
        <v>481</v>
      </c>
      <c r="F645" s="21" t="s">
        <v>15</v>
      </c>
      <c r="G645" s="1" t="s">
        <v>16</v>
      </c>
      <c r="H645" s="3" t="n">
        <v>27.6</v>
      </c>
    </row>
    <row r="646" customFormat="false" ht="15" hidden="false" customHeight="true" outlineLevel="0" collapsed="false">
      <c r="A646" s="21" t="s">
        <v>13</v>
      </c>
      <c r="B646" s="1" t="s">
        <v>482</v>
      </c>
      <c r="F646" s="21" t="s">
        <v>15</v>
      </c>
      <c r="G646" s="1" t="s">
        <v>16</v>
      </c>
      <c r="H646" s="3" t="n">
        <v>36.6</v>
      </c>
    </row>
    <row r="647" customFormat="false" ht="15" hidden="false" customHeight="true" outlineLevel="0" collapsed="false">
      <c r="A647" s="21" t="s">
        <v>13</v>
      </c>
      <c r="B647" s="1" t="s">
        <v>483</v>
      </c>
      <c r="F647" s="21" t="s">
        <v>15</v>
      </c>
      <c r="G647" s="1" t="s">
        <v>16</v>
      </c>
      <c r="H647" s="3" t="n">
        <v>82.6</v>
      </c>
    </row>
    <row r="648" customFormat="false" ht="15" hidden="false" customHeight="true" outlineLevel="0" collapsed="false">
      <c r="A648" s="21" t="s">
        <v>13</v>
      </c>
      <c r="B648" s="1" t="s">
        <v>484</v>
      </c>
      <c r="F648" s="21" t="s">
        <v>15</v>
      </c>
      <c r="G648" s="1" t="s">
        <v>16</v>
      </c>
      <c r="H648" s="3" t="n">
        <v>62.6</v>
      </c>
    </row>
    <row r="649" customFormat="false" ht="15" hidden="false" customHeight="true" outlineLevel="0" collapsed="false">
      <c r="A649" s="21" t="s">
        <v>13</v>
      </c>
      <c r="B649" s="1" t="s">
        <v>485</v>
      </c>
      <c r="F649" s="21" t="s">
        <v>15</v>
      </c>
      <c r="G649" s="1" t="s">
        <v>16</v>
      </c>
      <c r="H649" s="3" t="n">
        <v>31.3</v>
      </c>
    </row>
    <row r="650" customFormat="false" ht="15" hidden="false" customHeight="true" outlineLevel="0" collapsed="false">
      <c r="A650" s="21" t="s">
        <v>13</v>
      </c>
      <c r="B650" s="1" t="s">
        <v>486</v>
      </c>
      <c r="F650" s="21" t="s">
        <v>15</v>
      </c>
      <c r="G650" s="1" t="s">
        <v>16</v>
      </c>
      <c r="H650" s="3" t="n">
        <v>52.8</v>
      </c>
    </row>
    <row r="651" customFormat="false" ht="15" hidden="false" customHeight="true" outlineLevel="0" collapsed="false">
      <c r="A651" s="21" t="s">
        <v>13</v>
      </c>
      <c r="B651" s="1" t="s">
        <v>487</v>
      </c>
      <c r="F651" s="21" t="s">
        <v>15</v>
      </c>
      <c r="G651" s="1" t="s">
        <v>16</v>
      </c>
      <c r="H651" s="3" t="n">
        <v>16.9</v>
      </c>
    </row>
    <row r="652" customFormat="false" ht="15" hidden="false" customHeight="true" outlineLevel="0" collapsed="false">
      <c r="A652" s="21" t="s">
        <v>13</v>
      </c>
      <c r="B652" s="1" t="s">
        <v>487</v>
      </c>
      <c r="F652" s="21" t="s">
        <v>15</v>
      </c>
      <c r="G652" s="1" t="s">
        <v>17</v>
      </c>
      <c r="H652" s="3" t="n">
        <v>11.7</v>
      </c>
    </row>
    <row r="653" customFormat="false" ht="15" hidden="false" customHeight="true" outlineLevel="0" collapsed="false">
      <c r="A653" s="21" t="s">
        <v>13</v>
      </c>
      <c r="B653" s="1" t="s">
        <v>488</v>
      </c>
      <c r="F653" s="21" t="s">
        <v>15</v>
      </c>
      <c r="G653" s="1" t="s">
        <v>16</v>
      </c>
      <c r="H653" s="3" t="n">
        <v>138.1</v>
      </c>
    </row>
    <row r="654" customFormat="false" ht="15" hidden="false" customHeight="true" outlineLevel="0" collapsed="false">
      <c r="A654" s="21" t="s">
        <v>13</v>
      </c>
      <c r="B654" s="1" t="s">
        <v>489</v>
      </c>
      <c r="F654" s="21" t="s">
        <v>15</v>
      </c>
      <c r="G654" s="1" t="s">
        <v>16</v>
      </c>
      <c r="H654" s="3" t="n">
        <v>16.4</v>
      </c>
    </row>
    <row r="655" customFormat="false" ht="15" hidden="false" customHeight="true" outlineLevel="0" collapsed="false">
      <c r="A655" s="21" t="s">
        <v>13</v>
      </c>
      <c r="B655" s="1" t="s">
        <v>489</v>
      </c>
      <c r="F655" s="21" t="s">
        <v>15</v>
      </c>
      <c r="G655" s="1" t="s">
        <v>17</v>
      </c>
      <c r="H655" s="3" t="n">
        <v>11.5</v>
      </c>
    </row>
    <row r="656" customFormat="false" ht="15" hidden="false" customHeight="true" outlineLevel="0" collapsed="false">
      <c r="A656" s="21" t="s">
        <v>13</v>
      </c>
      <c r="B656" s="1" t="s">
        <v>490</v>
      </c>
      <c r="F656" s="21" t="s">
        <v>15</v>
      </c>
      <c r="G656" s="1" t="s">
        <v>17</v>
      </c>
      <c r="H656" s="3" t="n">
        <v>35.9</v>
      </c>
    </row>
    <row r="657" customFormat="false" ht="15" hidden="false" customHeight="true" outlineLevel="0" collapsed="false">
      <c r="A657" s="21" t="s">
        <v>13</v>
      </c>
      <c r="B657" s="1" t="s">
        <v>491</v>
      </c>
      <c r="F657" s="21" t="s">
        <v>15</v>
      </c>
      <c r="G657" s="1" t="s">
        <v>17</v>
      </c>
      <c r="H657" s="3" t="n">
        <v>54</v>
      </c>
    </row>
    <row r="658" customFormat="false" ht="15" hidden="false" customHeight="true" outlineLevel="0" collapsed="false">
      <c r="A658" s="21" t="s">
        <v>13</v>
      </c>
      <c r="B658" s="1" t="s">
        <v>492</v>
      </c>
      <c r="F658" s="21" t="s">
        <v>15</v>
      </c>
      <c r="G658" s="1" t="s">
        <v>16</v>
      </c>
      <c r="H658" s="3" t="n">
        <v>24.5</v>
      </c>
    </row>
    <row r="659" customFormat="false" ht="15" hidden="false" customHeight="true" outlineLevel="0" collapsed="false">
      <c r="A659" s="21" t="s">
        <v>13</v>
      </c>
      <c r="B659" s="27" t="s">
        <v>493</v>
      </c>
      <c r="C659" s="27"/>
      <c r="F659" s="21" t="s">
        <v>15</v>
      </c>
      <c r="G659" s="1" t="s">
        <v>16</v>
      </c>
      <c r="H659" s="3" t="n">
        <v>102.8</v>
      </c>
    </row>
    <row r="660" customFormat="false" ht="15" hidden="false" customHeight="true" outlineLevel="0" collapsed="false">
      <c r="A660" s="21" t="s">
        <v>13</v>
      </c>
      <c r="B660" s="27" t="s">
        <v>493</v>
      </c>
      <c r="C660" s="27"/>
      <c r="F660" s="21" t="s">
        <v>15</v>
      </c>
      <c r="G660" s="1" t="s">
        <v>17</v>
      </c>
      <c r="H660" s="3" t="n">
        <v>848.7</v>
      </c>
    </row>
    <row r="661" customFormat="false" ht="15" hidden="false" customHeight="true" outlineLevel="0" collapsed="false">
      <c r="A661" s="21" t="s">
        <v>13</v>
      </c>
      <c r="B661" s="27" t="s">
        <v>494</v>
      </c>
      <c r="C661" s="27"/>
      <c r="F661" s="21" t="s">
        <v>15</v>
      </c>
      <c r="G661" s="1" t="s">
        <v>17</v>
      </c>
      <c r="H661" s="3" t="n">
        <v>79</v>
      </c>
    </row>
    <row r="662" customFormat="false" ht="15" hidden="false" customHeight="true" outlineLevel="0" collapsed="false">
      <c r="A662" s="21" t="s">
        <v>13</v>
      </c>
      <c r="B662" s="27" t="s">
        <v>495</v>
      </c>
      <c r="C662" s="27"/>
      <c r="F662" s="21" t="s">
        <v>15</v>
      </c>
      <c r="G662" s="1" t="s">
        <v>17</v>
      </c>
      <c r="H662" s="3" t="n">
        <v>62.8</v>
      </c>
    </row>
    <row r="663" customFormat="false" ht="15" hidden="false" customHeight="true" outlineLevel="0" collapsed="false">
      <c r="A663" s="21" t="s">
        <v>13</v>
      </c>
      <c r="B663" s="27" t="s">
        <v>496</v>
      </c>
      <c r="C663" s="27"/>
      <c r="F663" s="21" t="s">
        <v>15</v>
      </c>
      <c r="G663" s="1" t="s">
        <v>17</v>
      </c>
      <c r="H663" s="3" t="n">
        <v>285.1</v>
      </c>
    </row>
    <row r="664" customFormat="false" ht="15" hidden="false" customHeight="true" outlineLevel="0" collapsed="false">
      <c r="A664" s="21" t="s">
        <v>13</v>
      </c>
      <c r="B664" s="27" t="s">
        <v>497</v>
      </c>
      <c r="C664" s="27"/>
      <c r="F664" s="21" t="s">
        <v>15</v>
      </c>
      <c r="G664" s="1" t="s">
        <v>17</v>
      </c>
      <c r="H664" s="3" t="n">
        <v>76.4</v>
      </c>
    </row>
    <row r="665" customFormat="false" ht="15" hidden="false" customHeight="true" outlineLevel="0" collapsed="false">
      <c r="A665" s="21" t="s">
        <v>13</v>
      </c>
      <c r="B665" s="27" t="s">
        <v>498</v>
      </c>
      <c r="C665" s="27"/>
      <c r="F665" s="21" t="s">
        <v>15</v>
      </c>
      <c r="G665" s="1" t="s">
        <v>16</v>
      </c>
      <c r="H665" s="3" t="n">
        <v>48.3</v>
      </c>
    </row>
    <row r="666" customFormat="false" ht="15" hidden="false" customHeight="true" outlineLevel="0" collapsed="false">
      <c r="A666" s="21" t="s">
        <v>13</v>
      </c>
      <c r="B666" s="27" t="s">
        <v>498</v>
      </c>
      <c r="C666" s="27"/>
      <c r="F666" s="21" t="s">
        <v>15</v>
      </c>
      <c r="G666" s="1" t="s">
        <v>17</v>
      </c>
      <c r="H666" s="3" t="n">
        <v>178.2</v>
      </c>
    </row>
    <row r="667" customFormat="false" ht="15" hidden="false" customHeight="true" outlineLevel="0" collapsed="false">
      <c r="A667" s="21" t="s">
        <v>13</v>
      </c>
      <c r="B667" s="27" t="s">
        <v>499</v>
      </c>
      <c r="C667" s="27"/>
      <c r="F667" s="21" t="s">
        <v>15</v>
      </c>
      <c r="G667" s="1" t="s">
        <v>16</v>
      </c>
      <c r="H667" s="3" t="n">
        <v>35.7</v>
      </c>
    </row>
    <row r="668" customFormat="false" ht="15" hidden="false" customHeight="true" outlineLevel="0" collapsed="false">
      <c r="A668" s="21" t="s">
        <v>13</v>
      </c>
      <c r="B668" s="27" t="s">
        <v>500</v>
      </c>
      <c r="C668" s="27"/>
      <c r="F668" s="21" t="s">
        <v>15</v>
      </c>
      <c r="G668" s="1" t="s">
        <v>17</v>
      </c>
      <c r="H668" s="3" t="n">
        <v>34</v>
      </c>
    </row>
    <row r="669" customFormat="false" ht="15" hidden="false" customHeight="true" outlineLevel="0" collapsed="false">
      <c r="A669" s="21" t="s">
        <v>13</v>
      </c>
      <c r="B669" s="27" t="s">
        <v>501</v>
      </c>
      <c r="C669" s="27"/>
      <c r="F669" s="21" t="s">
        <v>15</v>
      </c>
      <c r="G669" s="1" t="s">
        <v>16</v>
      </c>
      <c r="H669" s="3" t="n">
        <v>17.9</v>
      </c>
    </row>
    <row r="670" customFormat="false" ht="15" hidden="false" customHeight="true" outlineLevel="0" collapsed="false">
      <c r="A670" s="21" t="s">
        <v>13</v>
      </c>
      <c r="B670" s="27" t="s">
        <v>501</v>
      </c>
      <c r="C670" s="27"/>
      <c r="F670" s="21" t="s">
        <v>15</v>
      </c>
      <c r="G670" s="1" t="s">
        <v>17</v>
      </c>
      <c r="H670" s="3" t="n">
        <v>74.6</v>
      </c>
    </row>
    <row r="671" customFormat="false" ht="15" hidden="false" customHeight="true" outlineLevel="0" collapsed="false">
      <c r="A671" s="21" t="s">
        <v>13</v>
      </c>
      <c r="B671" s="27" t="s">
        <v>502</v>
      </c>
      <c r="C671" s="27"/>
      <c r="F671" s="21" t="s">
        <v>15</v>
      </c>
      <c r="G671" s="1" t="s">
        <v>17</v>
      </c>
      <c r="H671" s="3" t="n">
        <v>18</v>
      </c>
    </row>
    <row r="672" customFormat="false" ht="15" hidden="false" customHeight="true" outlineLevel="0" collapsed="false">
      <c r="A672" s="21" t="s">
        <v>13</v>
      </c>
      <c r="B672" s="27" t="s">
        <v>503</v>
      </c>
      <c r="C672" s="27"/>
      <c r="F672" s="21" t="s">
        <v>15</v>
      </c>
      <c r="G672" s="1" t="s">
        <v>17</v>
      </c>
      <c r="H672" s="3" t="n">
        <v>14</v>
      </c>
    </row>
    <row r="673" customFormat="false" ht="15" hidden="false" customHeight="true" outlineLevel="0" collapsed="false">
      <c r="A673" s="21" t="s">
        <v>13</v>
      </c>
      <c r="B673" s="27" t="s">
        <v>504</v>
      </c>
      <c r="C673" s="27"/>
      <c r="F673" s="21" t="s">
        <v>15</v>
      </c>
      <c r="G673" s="1" t="s">
        <v>17</v>
      </c>
      <c r="H673" s="3" t="n">
        <v>23.3</v>
      </c>
    </row>
    <row r="674" customFormat="false" ht="15" hidden="false" customHeight="true" outlineLevel="0" collapsed="false">
      <c r="A674" s="21" t="s">
        <v>13</v>
      </c>
      <c r="B674" s="27" t="s">
        <v>505</v>
      </c>
      <c r="C674" s="27"/>
      <c r="F674" s="21" t="s">
        <v>15</v>
      </c>
      <c r="G674" s="1" t="s">
        <v>16</v>
      </c>
      <c r="H674" s="3" t="n">
        <v>17.2</v>
      </c>
    </row>
    <row r="675" customFormat="false" ht="15" hidden="false" customHeight="true" outlineLevel="0" collapsed="false">
      <c r="A675" s="21" t="s">
        <v>13</v>
      </c>
      <c r="B675" s="27" t="s">
        <v>505</v>
      </c>
      <c r="C675" s="27"/>
      <c r="F675" s="21" t="s">
        <v>15</v>
      </c>
      <c r="G675" s="1" t="s">
        <v>17</v>
      </c>
      <c r="H675" s="3" t="n">
        <v>28.3</v>
      </c>
      <c r="J675" s="28"/>
      <c r="K675" s="28"/>
      <c r="L675" s="28"/>
      <c r="M675" s="28"/>
      <c r="N675" s="28"/>
      <c r="O675" s="28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  <c r="AK675" s="28"/>
      <c r="AL675" s="28"/>
      <c r="AM675" s="28"/>
      <c r="AN675" s="28"/>
      <c r="AO675" s="28"/>
      <c r="AP675" s="28"/>
      <c r="AQ675" s="28"/>
      <c r="AR675" s="28"/>
      <c r="AS675" s="28"/>
      <c r="AT675" s="28"/>
      <c r="AU675" s="28"/>
      <c r="AV675" s="28"/>
      <c r="AW675" s="28"/>
      <c r="AX675" s="28"/>
      <c r="AY675" s="28"/>
      <c r="AZ675" s="28"/>
      <c r="BA675" s="28"/>
      <c r="BB675" s="28"/>
      <c r="BC675" s="28"/>
      <c r="BD675" s="28"/>
      <c r="BE675" s="28"/>
      <c r="BF675" s="28"/>
      <c r="BG675" s="28"/>
      <c r="BH675" s="28"/>
      <c r="BI675" s="28"/>
      <c r="BJ675" s="28"/>
      <c r="BK675" s="28"/>
      <c r="BL675" s="28"/>
      <c r="BM675" s="28"/>
      <c r="BN675" s="28"/>
      <c r="BO675" s="28"/>
      <c r="BP675" s="28"/>
      <c r="BQ675" s="28"/>
      <c r="BR675" s="28"/>
      <c r="BS675" s="28"/>
      <c r="BT675" s="28"/>
      <c r="BU675" s="28"/>
      <c r="BV675" s="28"/>
      <c r="BW675" s="28"/>
      <c r="BX675" s="28"/>
      <c r="BY675" s="28"/>
      <c r="BZ675" s="28"/>
      <c r="CA675" s="28"/>
      <c r="CB675" s="28"/>
      <c r="CC675" s="28"/>
      <c r="CD675" s="28"/>
      <c r="CE675" s="28"/>
      <c r="CF675" s="28"/>
      <c r="CG675" s="28"/>
      <c r="CH675" s="28"/>
      <c r="CI675" s="28"/>
      <c r="CJ675" s="28"/>
      <c r="CK675" s="28"/>
      <c r="CL675" s="28"/>
      <c r="CM675" s="28"/>
      <c r="CN675" s="28"/>
      <c r="CO675" s="28"/>
      <c r="CP675" s="28"/>
      <c r="CQ675" s="28"/>
      <c r="CR675" s="28"/>
      <c r="CS675" s="28"/>
      <c r="CT675" s="28"/>
      <c r="CU675" s="28"/>
      <c r="CV675" s="28"/>
      <c r="CW675" s="28"/>
      <c r="CX675" s="28"/>
      <c r="CY675" s="28"/>
      <c r="CZ675" s="28"/>
      <c r="DA675" s="28"/>
      <c r="DB675" s="28"/>
      <c r="DC675" s="28"/>
      <c r="DD675" s="28"/>
      <c r="DE675" s="28"/>
      <c r="DF675" s="28"/>
      <c r="DG675" s="28"/>
      <c r="DH675" s="28"/>
      <c r="DI675" s="28"/>
      <c r="DJ675" s="28"/>
      <c r="DK675" s="28"/>
      <c r="DL675" s="28"/>
      <c r="DM675" s="28"/>
      <c r="DN675" s="28"/>
      <c r="DO675" s="28"/>
      <c r="DP675" s="28"/>
      <c r="DQ675" s="28"/>
      <c r="DR675" s="28"/>
      <c r="DS675" s="28"/>
      <c r="DT675" s="28"/>
      <c r="DU675" s="28"/>
      <c r="DV675" s="28"/>
      <c r="DW675" s="28"/>
      <c r="DX675" s="28"/>
      <c r="DY675" s="28"/>
      <c r="DZ675" s="28"/>
      <c r="EA675" s="28"/>
      <c r="EB675" s="28"/>
      <c r="EC675" s="28"/>
      <c r="ED675" s="28"/>
      <c r="EE675" s="28"/>
      <c r="EF675" s="28"/>
      <c r="EG675" s="28"/>
      <c r="EH675" s="28"/>
      <c r="EI675" s="28"/>
      <c r="EJ675" s="28"/>
      <c r="EK675" s="28"/>
      <c r="EL675" s="28"/>
      <c r="EM675" s="28"/>
      <c r="EN675" s="28"/>
      <c r="EO675" s="28"/>
      <c r="EP675" s="28"/>
      <c r="EQ675" s="28"/>
      <c r="ER675" s="28"/>
      <c r="ES675" s="28"/>
      <c r="ET675" s="28"/>
      <c r="EU675" s="28"/>
      <c r="EV675" s="28"/>
      <c r="EW675" s="28"/>
      <c r="EX675" s="28"/>
      <c r="EY675" s="28"/>
      <c r="EZ675" s="28"/>
      <c r="FA675" s="28"/>
      <c r="FB675" s="28"/>
      <c r="FC675" s="28"/>
      <c r="FD675" s="28"/>
      <c r="FE675" s="28"/>
      <c r="FF675" s="28"/>
      <c r="FG675" s="28"/>
      <c r="FH675" s="28"/>
      <c r="FI675" s="28"/>
      <c r="FJ675" s="28"/>
      <c r="FK675" s="28"/>
      <c r="FL675" s="28"/>
      <c r="FM675" s="28"/>
      <c r="FN675" s="28"/>
      <c r="FO675" s="28"/>
      <c r="FP675" s="28"/>
      <c r="FQ675" s="28"/>
      <c r="FR675" s="28"/>
      <c r="FS675" s="28"/>
      <c r="FT675" s="28"/>
    </row>
    <row r="676" customFormat="false" ht="15" hidden="false" customHeight="true" outlineLevel="0" collapsed="false">
      <c r="A676" s="21" t="s">
        <v>13</v>
      </c>
      <c r="B676" s="27" t="s">
        <v>506</v>
      </c>
      <c r="C676" s="27"/>
      <c r="F676" s="21" t="s">
        <v>15</v>
      </c>
      <c r="G676" s="1" t="s">
        <v>17</v>
      </c>
      <c r="H676" s="3" t="n">
        <v>207.2</v>
      </c>
      <c r="J676" s="28"/>
      <c r="K676" s="28"/>
      <c r="L676" s="28"/>
      <c r="M676" s="28"/>
      <c r="N676" s="28"/>
      <c r="O676" s="28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  <c r="AK676" s="28"/>
      <c r="AL676" s="28"/>
      <c r="AM676" s="28"/>
      <c r="AN676" s="28"/>
      <c r="AO676" s="28"/>
      <c r="AP676" s="28"/>
      <c r="AQ676" s="28"/>
      <c r="AR676" s="28"/>
      <c r="AS676" s="28"/>
      <c r="AT676" s="28"/>
      <c r="AU676" s="28"/>
      <c r="AV676" s="28"/>
      <c r="AW676" s="28"/>
      <c r="AX676" s="28"/>
      <c r="AY676" s="28"/>
      <c r="AZ676" s="28"/>
      <c r="BA676" s="28"/>
      <c r="BB676" s="28"/>
      <c r="BC676" s="28"/>
      <c r="BD676" s="28"/>
      <c r="BE676" s="28"/>
      <c r="BF676" s="28"/>
      <c r="BG676" s="28"/>
      <c r="BH676" s="28"/>
      <c r="BI676" s="28"/>
      <c r="BJ676" s="28"/>
      <c r="BK676" s="28"/>
      <c r="BL676" s="28"/>
      <c r="BM676" s="28"/>
      <c r="BN676" s="28"/>
      <c r="BO676" s="28"/>
      <c r="BP676" s="28"/>
      <c r="BQ676" s="28"/>
      <c r="BR676" s="28"/>
      <c r="BS676" s="28"/>
      <c r="BT676" s="28"/>
      <c r="BU676" s="28"/>
      <c r="BV676" s="28"/>
      <c r="BW676" s="28"/>
      <c r="BX676" s="28"/>
      <c r="BY676" s="28"/>
      <c r="BZ676" s="28"/>
      <c r="CA676" s="28"/>
      <c r="CB676" s="28"/>
      <c r="CC676" s="28"/>
      <c r="CD676" s="28"/>
      <c r="CE676" s="28"/>
      <c r="CF676" s="28"/>
      <c r="CG676" s="28"/>
      <c r="CH676" s="28"/>
      <c r="CI676" s="28"/>
      <c r="CJ676" s="28"/>
      <c r="CK676" s="28"/>
      <c r="CL676" s="28"/>
      <c r="CM676" s="28"/>
      <c r="CN676" s="28"/>
      <c r="CO676" s="28"/>
      <c r="CP676" s="28"/>
      <c r="CQ676" s="28"/>
      <c r="CR676" s="28"/>
      <c r="CS676" s="28"/>
      <c r="CT676" s="28"/>
      <c r="CU676" s="28"/>
      <c r="CV676" s="28"/>
      <c r="CW676" s="28"/>
      <c r="CX676" s="28"/>
      <c r="CY676" s="28"/>
      <c r="CZ676" s="28"/>
      <c r="DA676" s="28"/>
      <c r="DB676" s="28"/>
      <c r="DC676" s="28"/>
      <c r="DD676" s="28"/>
      <c r="DE676" s="28"/>
      <c r="DF676" s="28"/>
      <c r="DG676" s="28"/>
      <c r="DH676" s="28"/>
      <c r="DI676" s="28"/>
      <c r="DJ676" s="28"/>
      <c r="DK676" s="28"/>
      <c r="DL676" s="28"/>
      <c r="DM676" s="28"/>
      <c r="DN676" s="28"/>
      <c r="DO676" s="28"/>
      <c r="DP676" s="28"/>
      <c r="DQ676" s="28"/>
      <c r="DR676" s="28"/>
      <c r="DS676" s="28"/>
      <c r="DT676" s="28"/>
      <c r="DU676" s="28"/>
      <c r="DV676" s="28"/>
      <c r="DW676" s="28"/>
      <c r="DX676" s="28"/>
      <c r="DY676" s="28"/>
      <c r="DZ676" s="28"/>
      <c r="EA676" s="28"/>
      <c r="EB676" s="28"/>
      <c r="EC676" s="28"/>
      <c r="ED676" s="28"/>
      <c r="EE676" s="28"/>
      <c r="EF676" s="28"/>
      <c r="EG676" s="28"/>
      <c r="EH676" s="28"/>
      <c r="EI676" s="28"/>
      <c r="EJ676" s="28"/>
      <c r="EK676" s="28"/>
      <c r="EL676" s="28"/>
      <c r="EM676" s="28"/>
      <c r="EN676" s="28"/>
      <c r="EO676" s="28"/>
      <c r="EP676" s="28"/>
      <c r="EQ676" s="28"/>
      <c r="ER676" s="28"/>
      <c r="ES676" s="28"/>
      <c r="ET676" s="28"/>
      <c r="EU676" s="28"/>
      <c r="EV676" s="28"/>
      <c r="EW676" s="28"/>
      <c r="EX676" s="28"/>
      <c r="EY676" s="28"/>
      <c r="EZ676" s="28"/>
      <c r="FA676" s="28"/>
      <c r="FB676" s="28"/>
      <c r="FC676" s="28"/>
      <c r="FD676" s="28"/>
      <c r="FE676" s="28"/>
      <c r="FF676" s="28"/>
      <c r="FG676" s="28"/>
      <c r="FH676" s="28"/>
      <c r="FI676" s="28"/>
      <c r="FJ676" s="28"/>
      <c r="FK676" s="28"/>
      <c r="FL676" s="28"/>
      <c r="FM676" s="28"/>
      <c r="FN676" s="28"/>
      <c r="FO676" s="28"/>
      <c r="FP676" s="28"/>
      <c r="FQ676" s="28"/>
      <c r="FR676" s="28"/>
      <c r="FS676" s="28"/>
      <c r="FT676" s="28"/>
    </row>
    <row r="677" customFormat="false" ht="15" hidden="false" customHeight="true" outlineLevel="0" collapsed="false">
      <c r="A677" s="21" t="s">
        <v>13</v>
      </c>
      <c r="B677" s="27" t="s">
        <v>507</v>
      </c>
      <c r="C677" s="27"/>
      <c r="F677" s="21" t="s">
        <v>15</v>
      </c>
      <c r="G677" s="1" t="s">
        <v>17</v>
      </c>
      <c r="H677" s="3" t="n">
        <v>93.9</v>
      </c>
      <c r="J677" s="28"/>
      <c r="K677" s="28"/>
      <c r="L677" s="28"/>
      <c r="M677" s="28"/>
      <c r="N677" s="28"/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  <c r="AK677" s="28"/>
      <c r="AL677" s="28"/>
      <c r="AM677" s="28"/>
      <c r="AN677" s="28"/>
      <c r="AO677" s="28"/>
      <c r="AP677" s="28"/>
      <c r="AQ677" s="28"/>
      <c r="AR677" s="28"/>
      <c r="AS677" s="28"/>
      <c r="AT677" s="28"/>
      <c r="AU677" s="28"/>
      <c r="AV677" s="28"/>
      <c r="AW677" s="28"/>
      <c r="AX677" s="28"/>
      <c r="AY677" s="28"/>
      <c r="AZ677" s="28"/>
      <c r="BA677" s="28"/>
      <c r="BB677" s="28"/>
      <c r="BC677" s="28"/>
      <c r="BD677" s="28"/>
      <c r="BE677" s="28"/>
      <c r="BF677" s="28"/>
      <c r="BG677" s="28"/>
      <c r="BH677" s="28"/>
      <c r="BI677" s="28"/>
      <c r="BJ677" s="28"/>
      <c r="BK677" s="28"/>
      <c r="BL677" s="28"/>
      <c r="BM677" s="28"/>
      <c r="BN677" s="28"/>
      <c r="BO677" s="28"/>
      <c r="BP677" s="28"/>
      <c r="BQ677" s="28"/>
      <c r="BR677" s="28"/>
      <c r="BS677" s="28"/>
      <c r="BT677" s="28"/>
      <c r="BU677" s="28"/>
      <c r="BV677" s="28"/>
      <c r="BW677" s="28"/>
      <c r="BX677" s="28"/>
      <c r="BY677" s="28"/>
      <c r="BZ677" s="28"/>
      <c r="CA677" s="28"/>
      <c r="CB677" s="28"/>
      <c r="CC677" s="28"/>
      <c r="CD677" s="28"/>
      <c r="CE677" s="28"/>
      <c r="CF677" s="28"/>
      <c r="CG677" s="28"/>
      <c r="CH677" s="28"/>
      <c r="CI677" s="28"/>
      <c r="CJ677" s="28"/>
      <c r="CK677" s="28"/>
      <c r="CL677" s="28"/>
      <c r="CM677" s="28"/>
      <c r="CN677" s="28"/>
      <c r="CO677" s="28"/>
      <c r="CP677" s="28"/>
      <c r="CQ677" s="28"/>
      <c r="CR677" s="28"/>
      <c r="CS677" s="28"/>
      <c r="CT677" s="28"/>
      <c r="CU677" s="28"/>
      <c r="CV677" s="28"/>
      <c r="CW677" s="28"/>
      <c r="CX677" s="28"/>
      <c r="CY677" s="28"/>
      <c r="CZ677" s="28"/>
      <c r="DA677" s="28"/>
      <c r="DB677" s="28"/>
      <c r="DC677" s="28"/>
      <c r="DD677" s="28"/>
      <c r="DE677" s="28"/>
      <c r="DF677" s="28"/>
      <c r="DG677" s="28"/>
      <c r="DH677" s="28"/>
      <c r="DI677" s="28"/>
      <c r="DJ677" s="28"/>
      <c r="DK677" s="28"/>
      <c r="DL677" s="28"/>
      <c r="DM677" s="28"/>
      <c r="DN677" s="28"/>
      <c r="DO677" s="28"/>
      <c r="DP677" s="28"/>
      <c r="DQ677" s="28"/>
      <c r="DR677" s="28"/>
      <c r="DS677" s="28"/>
      <c r="DT677" s="28"/>
      <c r="DU677" s="28"/>
      <c r="DV677" s="28"/>
      <c r="DW677" s="28"/>
      <c r="DX677" s="28"/>
      <c r="DY677" s="28"/>
      <c r="DZ677" s="28"/>
      <c r="EA677" s="28"/>
      <c r="EB677" s="28"/>
      <c r="EC677" s="28"/>
      <c r="ED677" s="28"/>
      <c r="EE677" s="28"/>
      <c r="EF677" s="28"/>
      <c r="EG677" s="28"/>
      <c r="EH677" s="28"/>
      <c r="EI677" s="28"/>
      <c r="EJ677" s="28"/>
      <c r="EK677" s="28"/>
      <c r="EL677" s="28"/>
      <c r="EM677" s="28"/>
      <c r="EN677" s="28"/>
      <c r="EO677" s="28"/>
      <c r="EP677" s="28"/>
      <c r="EQ677" s="28"/>
      <c r="ER677" s="28"/>
      <c r="ES677" s="28"/>
      <c r="ET677" s="28"/>
      <c r="EU677" s="28"/>
      <c r="EV677" s="28"/>
      <c r="EW677" s="28"/>
      <c r="EX677" s="28"/>
      <c r="EY677" s="28"/>
      <c r="EZ677" s="28"/>
      <c r="FA677" s="28"/>
      <c r="FB677" s="28"/>
      <c r="FC677" s="28"/>
      <c r="FD677" s="28"/>
      <c r="FE677" s="28"/>
      <c r="FF677" s="28"/>
      <c r="FG677" s="28"/>
      <c r="FH677" s="28"/>
      <c r="FI677" s="28"/>
      <c r="FJ677" s="28"/>
      <c r="FK677" s="28"/>
      <c r="FL677" s="28"/>
      <c r="FM677" s="28"/>
      <c r="FN677" s="28"/>
      <c r="FO677" s="28"/>
      <c r="FP677" s="28"/>
      <c r="FQ677" s="28"/>
      <c r="FR677" s="28"/>
      <c r="FS677" s="28"/>
      <c r="FT677" s="28"/>
    </row>
    <row r="678" customFormat="false" ht="15" hidden="false" customHeight="true" outlineLevel="0" collapsed="false">
      <c r="A678" s="21" t="s">
        <v>13</v>
      </c>
      <c r="B678" s="27" t="s">
        <v>508</v>
      </c>
      <c r="C678" s="27"/>
      <c r="F678" s="21" t="s">
        <v>15</v>
      </c>
      <c r="G678" s="1" t="s">
        <v>16</v>
      </c>
      <c r="H678" s="3" t="n">
        <v>6.2</v>
      </c>
      <c r="J678" s="28"/>
      <c r="K678" s="28"/>
      <c r="L678" s="28"/>
      <c r="M678" s="28"/>
      <c r="N678" s="28"/>
      <c r="O678" s="28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  <c r="AK678" s="28"/>
      <c r="AL678" s="28"/>
      <c r="AM678" s="28"/>
      <c r="AN678" s="28"/>
      <c r="AO678" s="28"/>
      <c r="AP678" s="28"/>
      <c r="AQ678" s="28"/>
      <c r="AR678" s="28"/>
      <c r="AS678" s="28"/>
      <c r="AT678" s="28"/>
      <c r="AU678" s="28"/>
      <c r="AV678" s="28"/>
      <c r="AW678" s="28"/>
      <c r="AX678" s="28"/>
      <c r="AY678" s="28"/>
      <c r="AZ678" s="28"/>
      <c r="BA678" s="28"/>
      <c r="BB678" s="28"/>
      <c r="BC678" s="28"/>
      <c r="BD678" s="28"/>
      <c r="BE678" s="28"/>
      <c r="BF678" s="28"/>
      <c r="BG678" s="28"/>
      <c r="BH678" s="28"/>
      <c r="BI678" s="28"/>
      <c r="BJ678" s="28"/>
      <c r="BK678" s="28"/>
      <c r="BL678" s="28"/>
      <c r="BM678" s="28"/>
      <c r="BN678" s="28"/>
      <c r="BO678" s="28"/>
      <c r="BP678" s="28"/>
      <c r="BQ678" s="28"/>
      <c r="BR678" s="28"/>
      <c r="BS678" s="28"/>
      <c r="BT678" s="28"/>
      <c r="BU678" s="28"/>
      <c r="BV678" s="28"/>
      <c r="BW678" s="28"/>
      <c r="BX678" s="28"/>
      <c r="BY678" s="28"/>
      <c r="BZ678" s="28"/>
      <c r="CA678" s="28"/>
      <c r="CB678" s="28"/>
      <c r="CC678" s="28"/>
      <c r="CD678" s="28"/>
      <c r="CE678" s="28"/>
      <c r="CF678" s="28"/>
      <c r="CG678" s="28"/>
      <c r="CH678" s="28"/>
      <c r="CI678" s="28"/>
      <c r="CJ678" s="28"/>
      <c r="CK678" s="28"/>
      <c r="CL678" s="28"/>
      <c r="CM678" s="28"/>
      <c r="CN678" s="28"/>
      <c r="CO678" s="28"/>
      <c r="CP678" s="28"/>
      <c r="CQ678" s="28"/>
      <c r="CR678" s="28"/>
      <c r="CS678" s="28"/>
      <c r="CT678" s="28"/>
      <c r="CU678" s="28"/>
      <c r="CV678" s="28"/>
      <c r="CW678" s="28"/>
      <c r="CX678" s="28"/>
      <c r="CY678" s="28"/>
      <c r="CZ678" s="28"/>
      <c r="DA678" s="28"/>
      <c r="DB678" s="28"/>
      <c r="DC678" s="28"/>
      <c r="DD678" s="28"/>
      <c r="DE678" s="28"/>
      <c r="DF678" s="28"/>
      <c r="DG678" s="28"/>
      <c r="DH678" s="28"/>
      <c r="DI678" s="28"/>
      <c r="DJ678" s="28"/>
      <c r="DK678" s="28"/>
      <c r="DL678" s="28"/>
      <c r="DM678" s="28"/>
      <c r="DN678" s="28"/>
      <c r="DO678" s="28"/>
      <c r="DP678" s="28"/>
      <c r="DQ678" s="28"/>
      <c r="DR678" s="28"/>
      <c r="DS678" s="28"/>
      <c r="DT678" s="28"/>
      <c r="DU678" s="28"/>
      <c r="DV678" s="28"/>
      <c r="DW678" s="28"/>
      <c r="DX678" s="28"/>
      <c r="DY678" s="28"/>
      <c r="DZ678" s="28"/>
      <c r="EA678" s="28"/>
      <c r="EB678" s="28"/>
      <c r="EC678" s="28"/>
      <c r="ED678" s="28"/>
      <c r="EE678" s="28"/>
      <c r="EF678" s="28"/>
      <c r="EG678" s="28"/>
      <c r="EH678" s="28"/>
      <c r="EI678" s="28"/>
      <c r="EJ678" s="28"/>
      <c r="EK678" s="28"/>
      <c r="EL678" s="28"/>
      <c r="EM678" s="28"/>
      <c r="EN678" s="28"/>
      <c r="EO678" s="28"/>
      <c r="EP678" s="28"/>
      <c r="EQ678" s="28"/>
      <c r="ER678" s="28"/>
      <c r="ES678" s="28"/>
      <c r="ET678" s="28"/>
      <c r="EU678" s="28"/>
      <c r="EV678" s="28"/>
      <c r="EW678" s="28"/>
      <c r="EX678" s="28"/>
      <c r="EY678" s="28"/>
      <c r="EZ678" s="28"/>
      <c r="FA678" s="28"/>
      <c r="FB678" s="28"/>
      <c r="FC678" s="28"/>
      <c r="FD678" s="28"/>
      <c r="FE678" s="28"/>
      <c r="FF678" s="28"/>
      <c r="FG678" s="28"/>
      <c r="FH678" s="28"/>
      <c r="FI678" s="28"/>
      <c r="FJ678" s="28"/>
      <c r="FK678" s="28"/>
      <c r="FL678" s="28"/>
      <c r="FM678" s="28"/>
      <c r="FN678" s="28"/>
      <c r="FO678" s="28"/>
      <c r="FP678" s="28"/>
      <c r="FQ678" s="28"/>
      <c r="FR678" s="28"/>
      <c r="FS678" s="28"/>
      <c r="FT678" s="28"/>
    </row>
    <row r="679" customFormat="false" ht="15" hidden="false" customHeight="true" outlineLevel="0" collapsed="false">
      <c r="A679" s="21" t="s">
        <v>13</v>
      </c>
      <c r="B679" s="27" t="s">
        <v>509</v>
      </c>
      <c r="C679" s="27"/>
      <c r="F679" s="21" t="s">
        <v>15</v>
      </c>
      <c r="G679" s="1" t="s">
        <v>17</v>
      </c>
      <c r="H679" s="3" t="n">
        <v>48.9</v>
      </c>
      <c r="J679" s="28"/>
      <c r="K679" s="28"/>
      <c r="L679" s="28"/>
      <c r="M679" s="28"/>
      <c r="N679" s="28"/>
      <c r="O679" s="28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  <c r="AE679" s="28"/>
      <c r="AF679" s="28"/>
      <c r="AG679" s="28"/>
      <c r="AH679" s="28"/>
      <c r="AI679" s="28"/>
      <c r="AJ679" s="28"/>
      <c r="AK679" s="28"/>
      <c r="AL679" s="28"/>
      <c r="AM679" s="28"/>
      <c r="AN679" s="28"/>
      <c r="AO679" s="28"/>
      <c r="AP679" s="28"/>
      <c r="AQ679" s="28"/>
      <c r="AR679" s="28"/>
      <c r="AS679" s="28"/>
      <c r="AT679" s="28"/>
      <c r="AU679" s="28"/>
      <c r="AV679" s="28"/>
      <c r="AW679" s="28"/>
      <c r="AX679" s="28"/>
      <c r="AY679" s="28"/>
      <c r="AZ679" s="28"/>
      <c r="BA679" s="28"/>
      <c r="BB679" s="28"/>
      <c r="BC679" s="28"/>
      <c r="BD679" s="28"/>
      <c r="BE679" s="28"/>
      <c r="BF679" s="28"/>
      <c r="BG679" s="28"/>
      <c r="BH679" s="28"/>
      <c r="BI679" s="28"/>
      <c r="BJ679" s="28"/>
      <c r="BK679" s="28"/>
      <c r="BL679" s="28"/>
      <c r="BM679" s="28"/>
      <c r="BN679" s="28"/>
      <c r="BO679" s="28"/>
      <c r="BP679" s="28"/>
      <c r="BQ679" s="28"/>
      <c r="BR679" s="28"/>
      <c r="BS679" s="28"/>
      <c r="BT679" s="28"/>
      <c r="BU679" s="28"/>
      <c r="BV679" s="28"/>
      <c r="BW679" s="28"/>
      <c r="BX679" s="28"/>
      <c r="BY679" s="28"/>
      <c r="BZ679" s="28"/>
      <c r="CA679" s="28"/>
      <c r="CB679" s="28"/>
      <c r="CC679" s="28"/>
      <c r="CD679" s="28"/>
      <c r="CE679" s="28"/>
      <c r="CF679" s="28"/>
      <c r="CG679" s="28"/>
      <c r="CH679" s="28"/>
      <c r="CI679" s="28"/>
      <c r="CJ679" s="28"/>
      <c r="CK679" s="28"/>
      <c r="CL679" s="28"/>
      <c r="CM679" s="28"/>
      <c r="CN679" s="28"/>
      <c r="CO679" s="28"/>
      <c r="CP679" s="28"/>
      <c r="CQ679" s="28"/>
      <c r="CR679" s="28"/>
      <c r="CS679" s="28"/>
      <c r="CT679" s="28"/>
      <c r="CU679" s="28"/>
      <c r="CV679" s="28"/>
      <c r="CW679" s="28"/>
      <c r="CX679" s="28"/>
      <c r="CY679" s="28"/>
      <c r="CZ679" s="28"/>
      <c r="DA679" s="28"/>
      <c r="DB679" s="28"/>
      <c r="DC679" s="28"/>
      <c r="DD679" s="28"/>
      <c r="DE679" s="28"/>
      <c r="DF679" s="28"/>
      <c r="DG679" s="28"/>
      <c r="DH679" s="28"/>
      <c r="DI679" s="28"/>
      <c r="DJ679" s="28"/>
      <c r="DK679" s="28"/>
      <c r="DL679" s="28"/>
      <c r="DM679" s="28"/>
      <c r="DN679" s="28"/>
      <c r="DO679" s="28"/>
      <c r="DP679" s="28"/>
      <c r="DQ679" s="28"/>
      <c r="DR679" s="28"/>
      <c r="DS679" s="28"/>
      <c r="DT679" s="28"/>
      <c r="DU679" s="28"/>
      <c r="DV679" s="28"/>
      <c r="DW679" s="28"/>
      <c r="DX679" s="28"/>
      <c r="DY679" s="28"/>
      <c r="DZ679" s="28"/>
      <c r="EA679" s="28"/>
      <c r="EB679" s="28"/>
      <c r="EC679" s="28"/>
      <c r="ED679" s="28"/>
      <c r="EE679" s="28"/>
      <c r="EF679" s="28"/>
      <c r="EG679" s="28"/>
      <c r="EH679" s="28"/>
      <c r="EI679" s="28"/>
      <c r="EJ679" s="28"/>
      <c r="EK679" s="28"/>
      <c r="EL679" s="28"/>
      <c r="EM679" s="28"/>
      <c r="EN679" s="28"/>
      <c r="EO679" s="28"/>
      <c r="EP679" s="28"/>
      <c r="EQ679" s="28"/>
      <c r="ER679" s="28"/>
      <c r="ES679" s="28"/>
      <c r="ET679" s="28"/>
      <c r="EU679" s="28"/>
      <c r="EV679" s="28"/>
      <c r="EW679" s="28"/>
      <c r="EX679" s="28"/>
      <c r="EY679" s="28"/>
      <c r="EZ679" s="28"/>
      <c r="FA679" s="28"/>
      <c r="FB679" s="28"/>
      <c r="FC679" s="28"/>
      <c r="FD679" s="28"/>
      <c r="FE679" s="28"/>
      <c r="FF679" s="28"/>
      <c r="FG679" s="28"/>
      <c r="FH679" s="28"/>
      <c r="FI679" s="28"/>
      <c r="FJ679" s="28"/>
      <c r="FK679" s="28"/>
      <c r="FL679" s="28"/>
      <c r="FM679" s="28"/>
      <c r="FN679" s="28"/>
      <c r="FO679" s="28"/>
      <c r="FP679" s="28"/>
      <c r="FQ679" s="28"/>
      <c r="FR679" s="28"/>
      <c r="FS679" s="28"/>
      <c r="FT679" s="28"/>
    </row>
    <row r="680" customFormat="false" ht="15" hidden="false" customHeight="true" outlineLevel="0" collapsed="false">
      <c r="A680" s="21" t="s">
        <v>13</v>
      </c>
      <c r="B680" s="27" t="s">
        <v>510</v>
      </c>
      <c r="C680" s="27"/>
      <c r="F680" s="21" t="s">
        <v>15</v>
      </c>
      <c r="G680" s="1" t="s">
        <v>17</v>
      </c>
      <c r="H680" s="3" t="n">
        <v>129.9</v>
      </c>
      <c r="J680" s="28"/>
      <c r="K680" s="28"/>
      <c r="L680" s="28"/>
      <c r="M680" s="28"/>
      <c r="N680" s="28"/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  <c r="AE680" s="28"/>
      <c r="AF680" s="28"/>
      <c r="AG680" s="28"/>
      <c r="AH680" s="28"/>
      <c r="AI680" s="28"/>
      <c r="AJ680" s="28"/>
      <c r="AK680" s="28"/>
      <c r="AL680" s="28"/>
      <c r="AM680" s="28"/>
      <c r="AN680" s="28"/>
      <c r="AO680" s="28"/>
      <c r="AP680" s="28"/>
      <c r="AQ680" s="28"/>
      <c r="AR680" s="28"/>
      <c r="AS680" s="28"/>
      <c r="AT680" s="28"/>
      <c r="AU680" s="28"/>
      <c r="AV680" s="28"/>
      <c r="AW680" s="28"/>
      <c r="AX680" s="28"/>
      <c r="AY680" s="28"/>
      <c r="AZ680" s="28"/>
      <c r="BA680" s="28"/>
      <c r="BB680" s="28"/>
      <c r="BC680" s="28"/>
      <c r="BD680" s="28"/>
      <c r="BE680" s="28"/>
      <c r="BF680" s="28"/>
      <c r="BG680" s="28"/>
      <c r="BH680" s="28"/>
      <c r="BI680" s="28"/>
      <c r="BJ680" s="28"/>
      <c r="BK680" s="28"/>
      <c r="BL680" s="28"/>
      <c r="BM680" s="28"/>
      <c r="BN680" s="28"/>
      <c r="BO680" s="28"/>
      <c r="BP680" s="28"/>
      <c r="BQ680" s="28"/>
      <c r="BR680" s="28"/>
      <c r="BS680" s="28"/>
      <c r="BT680" s="28"/>
      <c r="BU680" s="28"/>
      <c r="BV680" s="28"/>
      <c r="BW680" s="28"/>
      <c r="BX680" s="28"/>
      <c r="BY680" s="28"/>
      <c r="BZ680" s="28"/>
      <c r="CA680" s="28"/>
      <c r="CB680" s="28"/>
      <c r="CC680" s="28"/>
      <c r="CD680" s="28"/>
      <c r="CE680" s="28"/>
      <c r="CF680" s="28"/>
      <c r="CG680" s="28"/>
      <c r="CH680" s="28"/>
      <c r="CI680" s="28"/>
      <c r="CJ680" s="28"/>
      <c r="CK680" s="28"/>
      <c r="CL680" s="28"/>
      <c r="CM680" s="28"/>
      <c r="CN680" s="28"/>
      <c r="CO680" s="28"/>
      <c r="CP680" s="28"/>
      <c r="CQ680" s="28"/>
      <c r="CR680" s="28"/>
      <c r="CS680" s="28"/>
      <c r="CT680" s="28"/>
      <c r="CU680" s="28"/>
      <c r="CV680" s="28"/>
      <c r="CW680" s="28"/>
      <c r="CX680" s="28"/>
      <c r="CY680" s="28"/>
      <c r="CZ680" s="28"/>
      <c r="DA680" s="28"/>
      <c r="DB680" s="28"/>
      <c r="DC680" s="28"/>
      <c r="DD680" s="28"/>
      <c r="DE680" s="28"/>
      <c r="DF680" s="28"/>
      <c r="DG680" s="28"/>
      <c r="DH680" s="28"/>
      <c r="DI680" s="28"/>
      <c r="DJ680" s="28"/>
      <c r="DK680" s="28"/>
      <c r="DL680" s="28"/>
      <c r="DM680" s="28"/>
      <c r="DN680" s="28"/>
      <c r="DO680" s="28"/>
      <c r="DP680" s="28"/>
      <c r="DQ680" s="28"/>
      <c r="DR680" s="28"/>
      <c r="DS680" s="28"/>
      <c r="DT680" s="28"/>
      <c r="DU680" s="28"/>
      <c r="DV680" s="28"/>
      <c r="DW680" s="28"/>
      <c r="DX680" s="28"/>
      <c r="DY680" s="28"/>
      <c r="DZ680" s="28"/>
      <c r="EA680" s="28"/>
      <c r="EB680" s="28"/>
      <c r="EC680" s="28"/>
      <c r="ED680" s="28"/>
      <c r="EE680" s="28"/>
      <c r="EF680" s="28"/>
      <c r="EG680" s="28"/>
      <c r="EH680" s="28"/>
      <c r="EI680" s="28"/>
      <c r="EJ680" s="28"/>
      <c r="EK680" s="28"/>
      <c r="EL680" s="28"/>
      <c r="EM680" s="28"/>
      <c r="EN680" s="28"/>
      <c r="EO680" s="28"/>
      <c r="EP680" s="28"/>
      <c r="EQ680" s="28"/>
      <c r="ER680" s="28"/>
      <c r="ES680" s="28"/>
      <c r="ET680" s="28"/>
      <c r="EU680" s="28"/>
      <c r="EV680" s="28"/>
      <c r="EW680" s="28"/>
      <c r="EX680" s="28"/>
      <c r="EY680" s="28"/>
      <c r="EZ680" s="28"/>
      <c r="FA680" s="28"/>
      <c r="FB680" s="28"/>
      <c r="FC680" s="28"/>
      <c r="FD680" s="28"/>
      <c r="FE680" s="28"/>
      <c r="FF680" s="28"/>
      <c r="FG680" s="28"/>
      <c r="FH680" s="28"/>
      <c r="FI680" s="28"/>
      <c r="FJ680" s="28"/>
      <c r="FK680" s="28"/>
      <c r="FL680" s="28"/>
      <c r="FM680" s="28"/>
      <c r="FN680" s="28"/>
      <c r="FO680" s="28"/>
      <c r="FP680" s="28"/>
      <c r="FQ680" s="28"/>
      <c r="FR680" s="28"/>
      <c r="FS680" s="28"/>
      <c r="FT680" s="28"/>
    </row>
    <row r="681" customFormat="false" ht="15" hidden="false" customHeight="true" outlineLevel="0" collapsed="false">
      <c r="A681" s="21" t="s">
        <v>13</v>
      </c>
      <c r="B681" s="27" t="s">
        <v>511</v>
      </c>
      <c r="C681" s="27"/>
      <c r="F681" s="21" t="s">
        <v>15</v>
      </c>
      <c r="G681" s="1" t="s">
        <v>17</v>
      </c>
      <c r="H681" s="3" t="n">
        <v>446.1</v>
      </c>
      <c r="J681" s="28"/>
      <c r="K681" s="28"/>
      <c r="L681" s="28"/>
      <c r="M681" s="28"/>
      <c r="N681" s="28"/>
      <c r="O681" s="28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  <c r="AE681" s="28"/>
      <c r="AF681" s="28"/>
      <c r="AG681" s="28"/>
      <c r="AH681" s="28"/>
      <c r="AI681" s="28"/>
      <c r="AJ681" s="28"/>
      <c r="AK681" s="28"/>
      <c r="AL681" s="28"/>
      <c r="AM681" s="28"/>
      <c r="AN681" s="28"/>
      <c r="AO681" s="28"/>
      <c r="AP681" s="28"/>
      <c r="AQ681" s="28"/>
      <c r="AR681" s="28"/>
      <c r="AS681" s="28"/>
      <c r="AT681" s="28"/>
      <c r="AU681" s="28"/>
      <c r="AV681" s="28"/>
      <c r="AW681" s="28"/>
      <c r="AX681" s="28"/>
      <c r="AY681" s="28"/>
      <c r="AZ681" s="28"/>
      <c r="BA681" s="28"/>
      <c r="BB681" s="28"/>
      <c r="BC681" s="28"/>
      <c r="BD681" s="28"/>
      <c r="BE681" s="28"/>
      <c r="BF681" s="28"/>
      <c r="BG681" s="28"/>
      <c r="BH681" s="28"/>
      <c r="BI681" s="28"/>
      <c r="BJ681" s="28"/>
      <c r="BK681" s="28"/>
      <c r="BL681" s="28"/>
      <c r="BM681" s="28"/>
      <c r="BN681" s="28"/>
      <c r="BO681" s="28"/>
      <c r="BP681" s="28"/>
      <c r="BQ681" s="28"/>
      <c r="BR681" s="28"/>
      <c r="BS681" s="28"/>
      <c r="BT681" s="28"/>
      <c r="BU681" s="28"/>
      <c r="BV681" s="28"/>
      <c r="BW681" s="28"/>
      <c r="BX681" s="28"/>
      <c r="BY681" s="28"/>
      <c r="BZ681" s="28"/>
      <c r="CA681" s="28"/>
      <c r="CB681" s="28"/>
      <c r="CC681" s="28"/>
      <c r="CD681" s="28"/>
      <c r="CE681" s="28"/>
      <c r="CF681" s="28"/>
      <c r="CG681" s="28"/>
      <c r="CH681" s="28"/>
      <c r="CI681" s="28"/>
      <c r="CJ681" s="28"/>
      <c r="CK681" s="28"/>
      <c r="CL681" s="28"/>
      <c r="CM681" s="28"/>
      <c r="CN681" s="28"/>
      <c r="CO681" s="28"/>
      <c r="CP681" s="28"/>
      <c r="CQ681" s="28"/>
      <c r="CR681" s="28"/>
      <c r="CS681" s="28"/>
      <c r="CT681" s="28"/>
      <c r="CU681" s="28"/>
      <c r="CV681" s="28"/>
      <c r="CW681" s="28"/>
      <c r="CX681" s="28"/>
      <c r="CY681" s="28"/>
      <c r="CZ681" s="28"/>
      <c r="DA681" s="28"/>
      <c r="DB681" s="28"/>
      <c r="DC681" s="28"/>
      <c r="DD681" s="28"/>
      <c r="DE681" s="28"/>
      <c r="DF681" s="28"/>
      <c r="DG681" s="28"/>
      <c r="DH681" s="28"/>
      <c r="DI681" s="28"/>
      <c r="DJ681" s="28"/>
      <c r="DK681" s="28"/>
      <c r="DL681" s="28"/>
      <c r="DM681" s="28"/>
      <c r="DN681" s="28"/>
      <c r="DO681" s="28"/>
      <c r="DP681" s="28"/>
      <c r="DQ681" s="28"/>
      <c r="DR681" s="28"/>
      <c r="DS681" s="28"/>
      <c r="DT681" s="28"/>
      <c r="DU681" s="28"/>
      <c r="DV681" s="28"/>
      <c r="DW681" s="28"/>
      <c r="DX681" s="28"/>
      <c r="DY681" s="28"/>
      <c r="DZ681" s="28"/>
      <c r="EA681" s="28"/>
      <c r="EB681" s="28"/>
      <c r="EC681" s="28"/>
      <c r="ED681" s="28"/>
      <c r="EE681" s="28"/>
      <c r="EF681" s="28"/>
      <c r="EG681" s="28"/>
      <c r="EH681" s="28"/>
      <c r="EI681" s="28"/>
      <c r="EJ681" s="28"/>
      <c r="EK681" s="28"/>
      <c r="EL681" s="28"/>
      <c r="EM681" s="28"/>
      <c r="EN681" s="28"/>
      <c r="EO681" s="28"/>
      <c r="EP681" s="28"/>
      <c r="EQ681" s="28"/>
      <c r="ER681" s="28"/>
      <c r="ES681" s="28"/>
      <c r="ET681" s="28"/>
      <c r="EU681" s="28"/>
      <c r="EV681" s="28"/>
      <c r="EW681" s="28"/>
      <c r="EX681" s="28"/>
      <c r="EY681" s="28"/>
      <c r="EZ681" s="28"/>
      <c r="FA681" s="28"/>
      <c r="FB681" s="28"/>
      <c r="FC681" s="28"/>
      <c r="FD681" s="28"/>
      <c r="FE681" s="28"/>
      <c r="FF681" s="28"/>
      <c r="FG681" s="28"/>
      <c r="FH681" s="28"/>
      <c r="FI681" s="28"/>
      <c r="FJ681" s="28"/>
      <c r="FK681" s="28"/>
      <c r="FL681" s="28"/>
      <c r="FM681" s="28"/>
      <c r="FN681" s="28"/>
      <c r="FO681" s="28"/>
      <c r="FP681" s="28"/>
      <c r="FQ681" s="28"/>
      <c r="FR681" s="28"/>
      <c r="FS681" s="28"/>
      <c r="FT681" s="28"/>
    </row>
    <row r="682" customFormat="false" ht="15" hidden="false" customHeight="true" outlineLevel="0" collapsed="false">
      <c r="A682" s="21" t="s">
        <v>13</v>
      </c>
      <c r="B682" s="27" t="s">
        <v>512</v>
      </c>
      <c r="C682" s="27"/>
      <c r="F682" s="21" t="s">
        <v>15</v>
      </c>
      <c r="G682" s="1" t="s">
        <v>17</v>
      </c>
      <c r="H682" s="3" t="n">
        <v>49.9</v>
      </c>
      <c r="J682" s="28"/>
      <c r="K682" s="28"/>
      <c r="L682" s="28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  <c r="AK682" s="28"/>
      <c r="AL682" s="28"/>
      <c r="AM682" s="28"/>
      <c r="AN682" s="28"/>
      <c r="AO682" s="28"/>
      <c r="AP682" s="28"/>
      <c r="AQ682" s="28"/>
      <c r="AR682" s="28"/>
      <c r="AS682" s="28"/>
      <c r="AT682" s="28"/>
      <c r="AU682" s="28"/>
      <c r="AV682" s="28"/>
      <c r="AW682" s="28"/>
      <c r="AX682" s="28"/>
      <c r="AY682" s="28"/>
      <c r="AZ682" s="28"/>
      <c r="BA682" s="28"/>
      <c r="BB682" s="28"/>
      <c r="BC682" s="28"/>
      <c r="BD682" s="28"/>
      <c r="BE682" s="28"/>
      <c r="BF682" s="28"/>
      <c r="BG682" s="28"/>
      <c r="BH682" s="28"/>
      <c r="BI682" s="28"/>
      <c r="BJ682" s="28"/>
      <c r="BK682" s="28"/>
      <c r="BL682" s="28"/>
      <c r="BM682" s="28"/>
      <c r="BN682" s="28"/>
      <c r="BO682" s="28"/>
      <c r="BP682" s="28"/>
      <c r="BQ682" s="28"/>
      <c r="BR682" s="28"/>
      <c r="BS682" s="28"/>
      <c r="BT682" s="28"/>
      <c r="BU682" s="28"/>
      <c r="BV682" s="28"/>
      <c r="BW682" s="28"/>
      <c r="BX682" s="28"/>
      <c r="BY682" s="28"/>
      <c r="BZ682" s="28"/>
      <c r="CA682" s="28"/>
      <c r="CB682" s="28"/>
      <c r="CC682" s="28"/>
      <c r="CD682" s="28"/>
      <c r="CE682" s="28"/>
      <c r="CF682" s="28"/>
      <c r="CG682" s="28"/>
      <c r="CH682" s="28"/>
      <c r="CI682" s="28"/>
      <c r="CJ682" s="28"/>
      <c r="CK682" s="28"/>
      <c r="CL682" s="28"/>
      <c r="CM682" s="28"/>
      <c r="CN682" s="28"/>
      <c r="CO682" s="28"/>
      <c r="CP682" s="28"/>
      <c r="CQ682" s="28"/>
      <c r="CR682" s="28"/>
      <c r="CS682" s="28"/>
      <c r="CT682" s="28"/>
      <c r="CU682" s="28"/>
      <c r="CV682" s="28"/>
      <c r="CW682" s="28"/>
      <c r="CX682" s="28"/>
      <c r="CY682" s="28"/>
      <c r="CZ682" s="28"/>
      <c r="DA682" s="28"/>
      <c r="DB682" s="28"/>
      <c r="DC682" s="28"/>
      <c r="DD682" s="28"/>
      <c r="DE682" s="28"/>
      <c r="DF682" s="28"/>
      <c r="DG682" s="28"/>
      <c r="DH682" s="28"/>
      <c r="DI682" s="28"/>
      <c r="DJ682" s="28"/>
      <c r="DK682" s="28"/>
      <c r="DL682" s="28"/>
      <c r="DM682" s="28"/>
      <c r="DN682" s="28"/>
      <c r="DO682" s="28"/>
      <c r="DP682" s="28"/>
      <c r="DQ682" s="28"/>
      <c r="DR682" s="28"/>
      <c r="DS682" s="28"/>
      <c r="DT682" s="28"/>
      <c r="DU682" s="28"/>
      <c r="DV682" s="28"/>
      <c r="DW682" s="28"/>
      <c r="DX682" s="28"/>
      <c r="DY682" s="28"/>
      <c r="DZ682" s="28"/>
      <c r="EA682" s="28"/>
      <c r="EB682" s="28"/>
      <c r="EC682" s="28"/>
      <c r="ED682" s="28"/>
      <c r="EE682" s="28"/>
      <c r="EF682" s="28"/>
      <c r="EG682" s="28"/>
      <c r="EH682" s="28"/>
      <c r="EI682" s="28"/>
      <c r="EJ682" s="28"/>
      <c r="EK682" s="28"/>
      <c r="EL682" s="28"/>
      <c r="EM682" s="28"/>
      <c r="EN682" s="28"/>
      <c r="EO682" s="28"/>
      <c r="EP682" s="28"/>
      <c r="EQ682" s="28"/>
      <c r="ER682" s="28"/>
      <c r="ES682" s="28"/>
      <c r="ET682" s="28"/>
      <c r="EU682" s="28"/>
      <c r="EV682" s="28"/>
      <c r="EW682" s="28"/>
      <c r="EX682" s="28"/>
      <c r="EY682" s="28"/>
      <c r="EZ682" s="28"/>
      <c r="FA682" s="28"/>
      <c r="FB682" s="28"/>
      <c r="FC682" s="28"/>
      <c r="FD682" s="28"/>
      <c r="FE682" s="28"/>
      <c r="FF682" s="28"/>
      <c r="FG682" s="28"/>
      <c r="FH682" s="28"/>
      <c r="FI682" s="28"/>
      <c r="FJ682" s="28"/>
      <c r="FK682" s="28"/>
      <c r="FL682" s="28"/>
      <c r="FM682" s="28"/>
      <c r="FN682" s="28"/>
      <c r="FO682" s="28"/>
      <c r="FP682" s="28"/>
      <c r="FQ682" s="28"/>
      <c r="FR682" s="28"/>
      <c r="FS682" s="28"/>
      <c r="FT682" s="28"/>
    </row>
    <row r="683" customFormat="false" ht="15" hidden="false" customHeight="true" outlineLevel="0" collapsed="false">
      <c r="A683" s="21" t="s">
        <v>13</v>
      </c>
      <c r="B683" s="27" t="s">
        <v>513</v>
      </c>
      <c r="C683" s="27"/>
      <c r="F683" s="21" t="s">
        <v>15</v>
      </c>
      <c r="G683" s="1" t="s">
        <v>16</v>
      </c>
      <c r="H683" s="3" t="n">
        <v>2.9</v>
      </c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</row>
    <row r="684" s="1" customFormat="true" ht="15" hidden="false" customHeight="true" outlineLevel="0" collapsed="false">
      <c r="A684" s="21" t="s">
        <v>13</v>
      </c>
      <c r="B684" s="27" t="s">
        <v>513</v>
      </c>
      <c r="C684" s="27"/>
      <c r="E684" s="2"/>
      <c r="F684" s="21" t="s">
        <v>15</v>
      </c>
      <c r="G684" s="1" t="s">
        <v>17</v>
      </c>
      <c r="H684" s="3" t="n">
        <v>59.4</v>
      </c>
      <c r="I684" s="4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F684" s="5"/>
      <c r="AG684" s="5"/>
      <c r="AH684" s="5"/>
      <c r="AI684" s="5"/>
      <c r="AJ684" s="5"/>
      <c r="AK684" s="5"/>
      <c r="AL684" s="5"/>
      <c r="AM684" s="5"/>
      <c r="AN684" s="5"/>
      <c r="AO684" s="5"/>
      <c r="AP684" s="5"/>
      <c r="AQ684" s="5"/>
      <c r="AR684" s="5"/>
      <c r="AS684" s="5"/>
      <c r="AT684" s="5"/>
      <c r="AU684" s="5"/>
      <c r="AV684" s="5"/>
      <c r="AW684" s="5"/>
      <c r="AX684" s="5"/>
      <c r="AY684" s="5"/>
      <c r="AZ684" s="5"/>
      <c r="BA684" s="5"/>
      <c r="BB684" s="5"/>
      <c r="BC684" s="5"/>
      <c r="BD684" s="5"/>
      <c r="BE684" s="5"/>
      <c r="BF684" s="5"/>
      <c r="BG684" s="5"/>
      <c r="BH684" s="5"/>
      <c r="BI684" s="5"/>
      <c r="BJ684" s="5"/>
      <c r="BK684" s="5"/>
      <c r="BL684" s="5"/>
      <c r="BM684" s="5"/>
      <c r="BN684" s="5"/>
      <c r="BO684" s="5"/>
      <c r="BP684" s="5"/>
      <c r="BQ684" s="5"/>
      <c r="BR684" s="5"/>
      <c r="BS684" s="5"/>
      <c r="BT684" s="5"/>
      <c r="BU684" s="5"/>
      <c r="BV684" s="5"/>
      <c r="BW684" s="5"/>
      <c r="BX684" s="5"/>
      <c r="BY684" s="5"/>
      <c r="BZ684" s="5"/>
      <c r="CA684" s="5"/>
      <c r="CB684" s="5"/>
      <c r="CC684" s="5"/>
      <c r="CD684" s="5"/>
      <c r="CE684" s="5"/>
      <c r="CF684" s="5"/>
      <c r="CG684" s="5"/>
      <c r="CH684" s="5"/>
      <c r="CI684" s="5"/>
      <c r="CJ684" s="5"/>
      <c r="CK684" s="5"/>
      <c r="CL684" s="5"/>
      <c r="CM684" s="5"/>
      <c r="CN684" s="5"/>
      <c r="CO684" s="5"/>
      <c r="CP684" s="5"/>
      <c r="CQ684" s="5"/>
      <c r="CR684" s="5"/>
      <c r="CS684" s="5"/>
      <c r="CT684" s="5"/>
      <c r="CU684" s="5"/>
      <c r="CV684" s="5"/>
      <c r="CW684" s="5"/>
      <c r="CX684" s="5"/>
      <c r="CY684" s="5"/>
      <c r="CZ684" s="5"/>
      <c r="DA684" s="5"/>
      <c r="DB684" s="5"/>
      <c r="DC684" s="5"/>
      <c r="DD684" s="5"/>
      <c r="DE684" s="5"/>
      <c r="DF684" s="5"/>
      <c r="DG684" s="5"/>
      <c r="DH684" s="5"/>
      <c r="DI684" s="5"/>
      <c r="DJ684" s="5"/>
      <c r="DK684" s="5"/>
      <c r="DL684" s="5"/>
      <c r="DM684" s="5"/>
      <c r="DN684" s="5"/>
      <c r="DO684" s="5"/>
      <c r="DP684" s="5"/>
      <c r="DQ684" s="5"/>
      <c r="DR684" s="5"/>
      <c r="DS684" s="5"/>
      <c r="DT684" s="5"/>
      <c r="DU684" s="5"/>
      <c r="DV684" s="5"/>
      <c r="DW684" s="5"/>
      <c r="DX684" s="5"/>
      <c r="DY684" s="5"/>
      <c r="DZ684" s="5"/>
      <c r="EA684" s="5"/>
      <c r="EB684" s="5"/>
      <c r="EC684" s="5"/>
      <c r="ED684" s="5"/>
      <c r="EE684" s="5"/>
      <c r="EF684" s="5"/>
      <c r="EG684" s="5"/>
      <c r="EH684" s="5"/>
      <c r="EI684" s="5"/>
      <c r="EJ684" s="5"/>
      <c r="EK684" s="5"/>
      <c r="EL684" s="5"/>
      <c r="EM684" s="5"/>
      <c r="EN684" s="5"/>
      <c r="EO684" s="5"/>
      <c r="EP684" s="5"/>
      <c r="EQ684" s="5"/>
      <c r="ER684" s="5"/>
      <c r="ES684" s="5"/>
      <c r="ET684" s="5"/>
      <c r="EU684" s="5"/>
      <c r="EV684" s="5"/>
      <c r="EW684" s="5"/>
      <c r="EX684" s="5"/>
      <c r="EY684" s="5"/>
      <c r="EZ684" s="5"/>
      <c r="FA684" s="5"/>
      <c r="FB684" s="5"/>
      <c r="FC684" s="5"/>
      <c r="FD684" s="5"/>
      <c r="FE684" s="5"/>
      <c r="FF684" s="5"/>
      <c r="FG684" s="5"/>
      <c r="FH684" s="5"/>
      <c r="FI684" s="5"/>
      <c r="FJ684" s="5"/>
      <c r="FK684" s="5"/>
      <c r="FL684" s="5"/>
      <c r="FM684" s="5"/>
      <c r="FN684" s="5"/>
      <c r="FO684" s="5"/>
      <c r="FP684" s="5"/>
      <c r="FQ684" s="5"/>
      <c r="FR684" s="5"/>
      <c r="FS684" s="5"/>
      <c r="FT684" s="5"/>
      <c r="FU684" s="5"/>
      <c r="FV684" s="5"/>
      <c r="FW684" s="5"/>
      <c r="FX684" s="5"/>
      <c r="FY684" s="5"/>
    </row>
    <row r="685" customFormat="false" ht="15" hidden="false" customHeight="true" outlineLevel="0" collapsed="false">
      <c r="A685" s="21" t="s">
        <v>13</v>
      </c>
      <c r="B685" s="27" t="s">
        <v>514</v>
      </c>
      <c r="C685" s="27"/>
      <c r="F685" s="21" t="s">
        <v>15</v>
      </c>
      <c r="G685" s="1" t="s">
        <v>17</v>
      </c>
      <c r="H685" s="3" t="n">
        <v>7.1</v>
      </c>
    </row>
    <row r="686" customFormat="false" ht="15" hidden="false" customHeight="true" outlineLevel="0" collapsed="false">
      <c r="A686" s="21" t="s">
        <v>13</v>
      </c>
      <c r="B686" s="27" t="s">
        <v>515</v>
      </c>
      <c r="C686" s="27"/>
      <c r="F686" s="21" t="s">
        <v>15</v>
      </c>
      <c r="G686" s="1" t="s">
        <v>17</v>
      </c>
      <c r="H686" s="3" t="n">
        <v>14.5</v>
      </c>
      <c r="J686" s="28"/>
      <c r="K686" s="28"/>
      <c r="L686" s="28"/>
      <c r="M686" s="28"/>
      <c r="N686" s="28"/>
      <c r="O686" s="28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  <c r="AE686" s="28"/>
      <c r="AF686" s="28"/>
      <c r="AG686" s="28"/>
      <c r="AH686" s="28"/>
      <c r="AI686" s="28"/>
      <c r="AJ686" s="28"/>
      <c r="AK686" s="28"/>
      <c r="AL686" s="28"/>
      <c r="AM686" s="28"/>
      <c r="AN686" s="28"/>
      <c r="AO686" s="28"/>
      <c r="AP686" s="28"/>
      <c r="AQ686" s="28"/>
      <c r="AR686" s="28"/>
      <c r="AS686" s="28"/>
      <c r="AT686" s="28"/>
      <c r="AU686" s="28"/>
      <c r="AV686" s="28"/>
      <c r="AW686" s="28"/>
      <c r="AX686" s="28"/>
      <c r="AY686" s="28"/>
      <c r="AZ686" s="28"/>
      <c r="BA686" s="28"/>
      <c r="BB686" s="28"/>
      <c r="BC686" s="28"/>
      <c r="BD686" s="28"/>
      <c r="BE686" s="28"/>
      <c r="BF686" s="28"/>
      <c r="BG686" s="28"/>
      <c r="BH686" s="28"/>
      <c r="BI686" s="28"/>
      <c r="BJ686" s="28"/>
      <c r="BK686" s="28"/>
      <c r="BL686" s="28"/>
      <c r="BM686" s="28"/>
      <c r="BN686" s="28"/>
      <c r="BO686" s="28"/>
      <c r="BP686" s="28"/>
      <c r="BQ686" s="28"/>
      <c r="BR686" s="28"/>
      <c r="BS686" s="28"/>
      <c r="BT686" s="28"/>
      <c r="BU686" s="28"/>
      <c r="BV686" s="28"/>
      <c r="BW686" s="28"/>
      <c r="BX686" s="28"/>
      <c r="BY686" s="28"/>
      <c r="BZ686" s="28"/>
      <c r="CA686" s="28"/>
      <c r="CB686" s="28"/>
      <c r="CC686" s="28"/>
      <c r="CD686" s="28"/>
      <c r="CE686" s="28"/>
      <c r="CF686" s="28"/>
      <c r="CG686" s="28"/>
      <c r="CH686" s="28"/>
      <c r="CI686" s="28"/>
      <c r="CJ686" s="28"/>
      <c r="CK686" s="28"/>
      <c r="CL686" s="28"/>
      <c r="CM686" s="28"/>
      <c r="CN686" s="28"/>
      <c r="CO686" s="28"/>
      <c r="CP686" s="28"/>
      <c r="CQ686" s="28"/>
      <c r="CR686" s="28"/>
      <c r="CS686" s="28"/>
      <c r="CT686" s="28"/>
      <c r="CU686" s="28"/>
      <c r="CV686" s="28"/>
      <c r="CW686" s="28"/>
      <c r="CX686" s="28"/>
      <c r="CY686" s="28"/>
      <c r="CZ686" s="28"/>
      <c r="DA686" s="28"/>
      <c r="DB686" s="28"/>
      <c r="DC686" s="28"/>
      <c r="DD686" s="28"/>
      <c r="DE686" s="28"/>
      <c r="DF686" s="28"/>
      <c r="DG686" s="28"/>
      <c r="DH686" s="28"/>
      <c r="DI686" s="28"/>
      <c r="DJ686" s="28"/>
      <c r="DK686" s="28"/>
      <c r="DL686" s="28"/>
      <c r="DM686" s="28"/>
      <c r="DN686" s="28"/>
      <c r="DO686" s="28"/>
      <c r="DP686" s="28"/>
      <c r="DQ686" s="28"/>
      <c r="DR686" s="28"/>
      <c r="DS686" s="28"/>
      <c r="DT686" s="28"/>
      <c r="DU686" s="28"/>
      <c r="DV686" s="28"/>
      <c r="DW686" s="28"/>
      <c r="DX686" s="28"/>
      <c r="DY686" s="28"/>
      <c r="DZ686" s="28"/>
      <c r="EA686" s="28"/>
      <c r="EB686" s="28"/>
      <c r="EC686" s="28"/>
      <c r="ED686" s="28"/>
      <c r="EE686" s="28"/>
      <c r="EF686" s="28"/>
      <c r="EG686" s="28"/>
      <c r="EH686" s="28"/>
      <c r="EI686" s="28"/>
      <c r="EJ686" s="28"/>
      <c r="EK686" s="28"/>
      <c r="EL686" s="28"/>
      <c r="EM686" s="28"/>
      <c r="EN686" s="28"/>
      <c r="EO686" s="28"/>
      <c r="EP686" s="28"/>
      <c r="EQ686" s="28"/>
      <c r="ER686" s="28"/>
      <c r="ES686" s="28"/>
      <c r="ET686" s="28"/>
      <c r="EU686" s="28"/>
      <c r="EV686" s="28"/>
      <c r="EW686" s="28"/>
      <c r="EX686" s="28"/>
      <c r="EY686" s="28"/>
      <c r="EZ686" s="28"/>
      <c r="FA686" s="28"/>
      <c r="FB686" s="28"/>
      <c r="FC686" s="28"/>
      <c r="FD686" s="28"/>
      <c r="FE686" s="28"/>
      <c r="FF686" s="28"/>
      <c r="FG686" s="28"/>
      <c r="FH686" s="28"/>
      <c r="FI686" s="28"/>
      <c r="FJ686" s="28"/>
      <c r="FK686" s="28"/>
      <c r="FL686" s="28"/>
      <c r="FM686" s="28"/>
      <c r="FN686" s="28"/>
      <c r="FO686" s="28"/>
      <c r="FP686" s="28"/>
      <c r="FQ686" s="28"/>
      <c r="FR686" s="28"/>
      <c r="FS686" s="28"/>
      <c r="FT686" s="28"/>
    </row>
    <row r="687" customFormat="false" ht="15" hidden="false" customHeight="true" outlineLevel="0" collapsed="false">
      <c r="A687" s="21" t="s">
        <v>13</v>
      </c>
      <c r="B687" s="27" t="s">
        <v>516</v>
      </c>
      <c r="C687" s="27"/>
      <c r="F687" s="21" t="s">
        <v>15</v>
      </c>
      <c r="G687" s="1" t="s">
        <v>16</v>
      </c>
      <c r="H687" s="3" t="n">
        <v>219.2</v>
      </c>
      <c r="J687" s="28"/>
      <c r="K687" s="28"/>
      <c r="L687" s="28"/>
      <c r="M687" s="28"/>
      <c r="N687" s="28"/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  <c r="AE687" s="28"/>
      <c r="AF687" s="28"/>
      <c r="AG687" s="28"/>
      <c r="AH687" s="28"/>
      <c r="AI687" s="28"/>
      <c r="AJ687" s="28"/>
      <c r="AK687" s="28"/>
      <c r="AL687" s="28"/>
      <c r="AM687" s="28"/>
      <c r="AN687" s="28"/>
      <c r="AO687" s="28"/>
      <c r="AP687" s="28"/>
      <c r="AQ687" s="28"/>
      <c r="AR687" s="28"/>
      <c r="AS687" s="28"/>
      <c r="AT687" s="28"/>
      <c r="AU687" s="28"/>
      <c r="AV687" s="28"/>
      <c r="AW687" s="28"/>
      <c r="AX687" s="28"/>
      <c r="AY687" s="28"/>
      <c r="AZ687" s="28"/>
      <c r="BA687" s="28"/>
      <c r="BB687" s="28"/>
      <c r="BC687" s="28"/>
      <c r="BD687" s="28"/>
      <c r="BE687" s="28"/>
      <c r="BF687" s="28"/>
      <c r="BG687" s="28"/>
      <c r="BH687" s="28"/>
      <c r="BI687" s="28"/>
      <c r="BJ687" s="28"/>
      <c r="BK687" s="28"/>
      <c r="BL687" s="28"/>
      <c r="BM687" s="28"/>
      <c r="BN687" s="28"/>
      <c r="BO687" s="28"/>
      <c r="BP687" s="28"/>
      <c r="BQ687" s="28"/>
      <c r="BR687" s="28"/>
      <c r="BS687" s="28"/>
      <c r="BT687" s="28"/>
      <c r="BU687" s="28"/>
      <c r="BV687" s="28"/>
      <c r="BW687" s="28"/>
      <c r="BX687" s="28"/>
      <c r="BY687" s="28"/>
      <c r="BZ687" s="28"/>
      <c r="CA687" s="28"/>
      <c r="CB687" s="28"/>
      <c r="CC687" s="28"/>
      <c r="CD687" s="28"/>
      <c r="CE687" s="28"/>
      <c r="CF687" s="28"/>
      <c r="CG687" s="28"/>
      <c r="CH687" s="28"/>
      <c r="CI687" s="28"/>
      <c r="CJ687" s="28"/>
      <c r="CK687" s="28"/>
      <c r="CL687" s="28"/>
      <c r="CM687" s="28"/>
      <c r="CN687" s="28"/>
      <c r="CO687" s="28"/>
      <c r="CP687" s="28"/>
      <c r="CQ687" s="28"/>
      <c r="CR687" s="28"/>
      <c r="CS687" s="28"/>
      <c r="CT687" s="28"/>
      <c r="CU687" s="28"/>
      <c r="CV687" s="28"/>
      <c r="CW687" s="28"/>
      <c r="CX687" s="28"/>
      <c r="CY687" s="28"/>
      <c r="CZ687" s="28"/>
      <c r="DA687" s="28"/>
      <c r="DB687" s="28"/>
      <c r="DC687" s="28"/>
      <c r="DD687" s="28"/>
      <c r="DE687" s="28"/>
      <c r="DF687" s="28"/>
      <c r="DG687" s="28"/>
      <c r="DH687" s="28"/>
      <c r="DI687" s="28"/>
      <c r="DJ687" s="28"/>
      <c r="DK687" s="28"/>
      <c r="DL687" s="28"/>
      <c r="DM687" s="28"/>
      <c r="DN687" s="28"/>
      <c r="DO687" s="28"/>
      <c r="DP687" s="28"/>
      <c r="DQ687" s="28"/>
      <c r="DR687" s="28"/>
      <c r="DS687" s="28"/>
      <c r="DT687" s="28"/>
      <c r="DU687" s="28"/>
      <c r="DV687" s="28"/>
      <c r="DW687" s="28"/>
      <c r="DX687" s="28"/>
      <c r="DY687" s="28"/>
      <c r="DZ687" s="28"/>
      <c r="EA687" s="28"/>
      <c r="EB687" s="28"/>
      <c r="EC687" s="28"/>
      <c r="ED687" s="28"/>
      <c r="EE687" s="28"/>
      <c r="EF687" s="28"/>
      <c r="EG687" s="28"/>
      <c r="EH687" s="28"/>
      <c r="EI687" s="28"/>
      <c r="EJ687" s="28"/>
      <c r="EK687" s="28"/>
      <c r="EL687" s="28"/>
      <c r="EM687" s="28"/>
      <c r="EN687" s="28"/>
      <c r="EO687" s="28"/>
      <c r="EP687" s="28"/>
      <c r="EQ687" s="28"/>
      <c r="ER687" s="28"/>
      <c r="ES687" s="28"/>
      <c r="ET687" s="28"/>
      <c r="EU687" s="28"/>
      <c r="EV687" s="28"/>
      <c r="EW687" s="28"/>
      <c r="EX687" s="28"/>
      <c r="EY687" s="28"/>
      <c r="EZ687" s="28"/>
      <c r="FA687" s="28"/>
      <c r="FB687" s="28"/>
      <c r="FC687" s="28"/>
      <c r="FD687" s="28"/>
      <c r="FE687" s="28"/>
      <c r="FF687" s="28"/>
      <c r="FG687" s="28"/>
      <c r="FH687" s="28"/>
      <c r="FI687" s="28"/>
      <c r="FJ687" s="28"/>
      <c r="FK687" s="28"/>
      <c r="FL687" s="28"/>
      <c r="FM687" s="28"/>
      <c r="FN687" s="28"/>
      <c r="FO687" s="28"/>
      <c r="FP687" s="28"/>
      <c r="FQ687" s="28"/>
      <c r="FR687" s="28"/>
      <c r="FS687" s="28"/>
      <c r="FT687" s="28"/>
    </row>
    <row r="688" customFormat="false" ht="15" hidden="false" customHeight="true" outlineLevel="0" collapsed="false">
      <c r="A688" s="21" t="s">
        <v>13</v>
      </c>
      <c r="B688" s="27" t="s">
        <v>516</v>
      </c>
      <c r="C688" s="27"/>
      <c r="F688" s="21" t="s">
        <v>15</v>
      </c>
      <c r="G688" s="1" t="s">
        <v>17</v>
      </c>
      <c r="H688" s="3" t="n">
        <v>104.1</v>
      </c>
      <c r="J688" s="28"/>
      <c r="K688" s="28"/>
      <c r="L688" s="28"/>
      <c r="M688" s="28"/>
      <c r="N688" s="28"/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28"/>
      <c r="AL688" s="28"/>
      <c r="AM688" s="28"/>
      <c r="AN688" s="28"/>
      <c r="AO688" s="28"/>
      <c r="AP688" s="28"/>
      <c r="AQ688" s="28"/>
      <c r="AR688" s="28"/>
      <c r="AS688" s="28"/>
      <c r="AT688" s="28"/>
      <c r="AU688" s="28"/>
      <c r="AV688" s="28"/>
      <c r="AW688" s="28"/>
      <c r="AX688" s="28"/>
      <c r="AY688" s="28"/>
      <c r="AZ688" s="28"/>
      <c r="BA688" s="28"/>
      <c r="BB688" s="28"/>
      <c r="BC688" s="28"/>
      <c r="BD688" s="28"/>
      <c r="BE688" s="28"/>
      <c r="BF688" s="28"/>
      <c r="BG688" s="28"/>
      <c r="BH688" s="28"/>
      <c r="BI688" s="28"/>
      <c r="BJ688" s="28"/>
      <c r="BK688" s="28"/>
      <c r="BL688" s="28"/>
      <c r="BM688" s="28"/>
      <c r="BN688" s="28"/>
      <c r="BO688" s="28"/>
      <c r="BP688" s="28"/>
      <c r="BQ688" s="28"/>
      <c r="BR688" s="28"/>
      <c r="BS688" s="28"/>
      <c r="BT688" s="28"/>
      <c r="BU688" s="28"/>
      <c r="BV688" s="28"/>
      <c r="BW688" s="28"/>
      <c r="BX688" s="28"/>
      <c r="BY688" s="28"/>
      <c r="BZ688" s="28"/>
      <c r="CA688" s="28"/>
      <c r="CB688" s="28"/>
      <c r="CC688" s="28"/>
      <c r="CD688" s="28"/>
      <c r="CE688" s="28"/>
      <c r="CF688" s="28"/>
      <c r="CG688" s="28"/>
      <c r="CH688" s="28"/>
      <c r="CI688" s="28"/>
      <c r="CJ688" s="28"/>
      <c r="CK688" s="28"/>
      <c r="CL688" s="28"/>
      <c r="CM688" s="28"/>
      <c r="CN688" s="28"/>
      <c r="CO688" s="28"/>
      <c r="CP688" s="28"/>
      <c r="CQ688" s="28"/>
      <c r="CR688" s="28"/>
      <c r="CS688" s="28"/>
      <c r="CT688" s="28"/>
      <c r="CU688" s="28"/>
      <c r="CV688" s="28"/>
      <c r="CW688" s="28"/>
      <c r="CX688" s="28"/>
      <c r="CY688" s="28"/>
      <c r="CZ688" s="28"/>
      <c r="DA688" s="28"/>
      <c r="DB688" s="28"/>
      <c r="DC688" s="28"/>
      <c r="DD688" s="28"/>
      <c r="DE688" s="28"/>
      <c r="DF688" s="28"/>
      <c r="DG688" s="28"/>
      <c r="DH688" s="28"/>
      <c r="DI688" s="28"/>
      <c r="DJ688" s="28"/>
      <c r="DK688" s="28"/>
      <c r="DL688" s="28"/>
      <c r="DM688" s="28"/>
      <c r="DN688" s="28"/>
      <c r="DO688" s="28"/>
      <c r="DP688" s="28"/>
      <c r="DQ688" s="28"/>
      <c r="DR688" s="28"/>
      <c r="DS688" s="28"/>
      <c r="DT688" s="28"/>
      <c r="DU688" s="28"/>
      <c r="DV688" s="28"/>
      <c r="DW688" s="28"/>
      <c r="DX688" s="28"/>
      <c r="DY688" s="28"/>
      <c r="DZ688" s="28"/>
      <c r="EA688" s="28"/>
      <c r="EB688" s="28"/>
      <c r="EC688" s="28"/>
      <c r="ED688" s="28"/>
      <c r="EE688" s="28"/>
      <c r="EF688" s="28"/>
      <c r="EG688" s="28"/>
      <c r="EH688" s="28"/>
      <c r="EI688" s="28"/>
      <c r="EJ688" s="28"/>
      <c r="EK688" s="28"/>
      <c r="EL688" s="28"/>
      <c r="EM688" s="28"/>
      <c r="EN688" s="28"/>
      <c r="EO688" s="28"/>
      <c r="EP688" s="28"/>
      <c r="EQ688" s="28"/>
      <c r="ER688" s="28"/>
      <c r="ES688" s="28"/>
      <c r="ET688" s="28"/>
      <c r="EU688" s="28"/>
      <c r="EV688" s="28"/>
      <c r="EW688" s="28"/>
      <c r="EX688" s="28"/>
      <c r="EY688" s="28"/>
      <c r="EZ688" s="28"/>
      <c r="FA688" s="28"/>
      <c r="FB688" s="28"/>
      <c r="FC688" s="28"/>
      <c r="FD688" s="28"/>
      <c r="FE688" s="28"/>
      <c r="FF688" s="28"/>
      <c r="FG688" s="28"/>
      <c r="FH688" s="28"/>
      <c r="FI688" s="28"/>
      <c r="FJ688" s="28"/>
      <c r="FK688" s="28"/>
      <c r="FL688" s="28"/>
      <c r="FM688" s="28"/>
      <c r="FN688" s="28"/>
      <c r="FO688" s="28"/>
      <c r="FP688" s="28"/>
      <c r="FQ688" s="28"/>
      <c r="FR688" s="28"/>
      <c r="FS688" s="28"/>
      <c r="FT688" s="28"/>
    </row>
    <row r="689" customFormat="false" ht="15" hidden="false" customHeight="true" outlineLevel="0" collapsed="false">
      <c r="A689" s="21" t="s">
        <v>13</v>
      </c>
      <c r="B689" s="27" t="s">
        <v>517</v>
      </c>
      <c r="C689" s="27"/>
      <c r="F689" s="21" t="s">
        <v>15</v>
      </c>
      <c r="G689" s="1" t="s">
        <v>16</v>
      </c>
      <c r="H689" s="3" t="n">
        <v>49.1</v>
      </c>
      <c r="J689" s="28"/>
      <c r="K689" s="28"/>
      <c r="L689" s="28"/>
      <c r="M689" s="28"/>
      <c r="N689" s="28"/>
      <c r="O689" s="28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  <c r="AE689" s="28"/>
      <c r="AF689" s="28"/>
      <c r="AG689" s="28"/>
      <c r="AH689" s="28"/>
      <c r="AI689" s="28"/>
      <c r="AJ689" s="28"/>
      <c r="AK689" s="28"/>
      <c r="AL689" s="28"/>
      <c r="AM689" s="28"/>
      <c r="AN689" s="28"/>
      <c r="AO689" s="28"/>
      <c r="AP689" s="28"/>
      <c r="AQ689" s="28"/>
      <c r="AR689" s="28"/>
      <c r="AS689" s="28"/>
      <c r="AT689" s="28"/>
      <c r="AU689" s="28"/>
      <c r="AV689" s="28"/>
      <c r="AW689" s="28"/>
      <c r="AX689" s="28"/>
      <c r="AY689" s="28"/>
      <c r="AZ689" s="28"/>
      <c r="BA689" s="28"/>
      <c r="BB689" s="28"/>
      <c r="BC689" s="28"/>
      <c r="BD689" s="28"/>
      <c r="BE689" s="28"/>
      <c r="BF689" s="28"/>
      <c r="BG689" s="28"/>
      <c r="BH689" s="28"/>
      <c r="BI689" s="28"/>
      <c r="BJ689" s="28"/>
      <c r="BK689" s="28"/>
      <c r="BL689" s="28"/>
      <c r="BM689" s="28"/>
      <c r="BN689" s="28"/>
      <c r="BO689" s="28"/>
      <c r="BP689" s="28"/>
      <c r="BQ689" s="28"/>
      <c r="BR689" s="28"/>
      <c r="BS689" s="28"/>
      <c r="BT689" s="28"/>
      <c r="BU689" s="28"/>
      <c r="BV689" s="28"/>
      <c r="BW689" s="28"/>
      <c r="BX689" s="28"/>
      <c r="BY689" s="28"/>
      <c r="BZ689" s="28"/>
      <c r="CA689" s="28"/>
      <c r="CB689" s="28"/>
      <c r="CC689" s="28"/>
      <c r="CD689" s="28"/>
      <c r="CE689" s="28"/>
      <c r="CF689" s="28"/>
      <c r="CG689" s="28"/>
      <c r="CH689" s="28"/>
      <c r="CI689" s="28"/>
      <c r="CJ689" s="28"/>
      <c r="CK689" s="28"/>
      <c r="CL689" s="28"/>
      <c r="CM689" s="28"/>
      <c r="CN689" s="28"/>
      <c r="CO689" s="28"/>
      <c r="CP689" s="28"/>
      <c r="CQ689" s="28"/>
      <c r="CR689" s="28"/>
      <c r="CS689" s="28"/>
      <c r="CT689" s="28"/>
      <c r="CU689" s="28"/>
      <c r="CV689" s="28"/>
      <c r="CW689" s="28"/>
      <c r="CX689" s="28"/>
      <c r="CY689" s="28"/>
      <c r="CZ689" s="28"/>
      <c r="DA689" s="28"/>
      <c r="DB689" s="28"/>
      <c r="DC689" s="28"/>
      <c r="DD689" s="28"/>
      <c r="DE689" s="28"/>
      <c r="DF689" s="28"/>
      <c r="DG689" s="28"/>
      <c r="DH689" s="28"/>
      <c r="DI689" s="28"/>
      <c r="DJ689" s="28"/>
      <c r="DK689" s="28"/>
      <c r="DL689" s="28"/>
      <c r="DM689" s="28"/>
      <c r="DN689" s="28"/>
      <c r="DO689" s="28"/>
      <c r="DP689" s="28"/>
      <c r="DQ689" s="28"/>
      <c r="DR689" s="28"/>
      <c r="DS689" s="28"/>
      <c r="DT689" s="28"/>
      <c r="DU689" s="28"/>
      <c r="DV689" s="28"/>
      <c r="DW689" s="28"/>
      <c r="DX689" s="28"/>
      <c r="DY689" s="28"/>
      <c r="DZ689" s="28"/>
      <c r="EA689" s="28"/>
      <c r="EB689" s="28"/>
      <c r="EC689" s="28"/>
      <c r="ED689" s="28"/>
      <c r="EE689" s="28"/>
      <c r="EF689" s="28"/>
      <c r="EG689" s="28"/>
      <c r="EH689" s="28"/>
      <c r="EI689" s="28"/>
      <c r="EJ689" s="28"/>
      <c r="EK689" s="28"/>
      <c r="EL689" s="28"/>
      <c r="EM689" s="28"/>
      <c r="EN689" s="28"/>
      <c r="EO689" s="28"/>
      <c r="EP689" s="28"/>
      <c r="EQ689" s="28"/>
      <c r="ER689" s="28"/>
      <c r="ES689" s="28"/>
      <c r="ET689" s="28"/>
      <c r="EU689" s="28"/>
      <c r="EV689" s="28"/>
      <c r="EW689" s="28"/>
      <c r="EX689" s="28"/>
      <c r="EY689" s="28"/>
      <c r="EZ689" s="28"/>
      <c r="FA689" s="28"/>
      <c r="FB689" s="28"/>
      <c r="FC689" s="28"/>
      <c r="FD689" s="28"/>
      <c r="FE689" s="28"/>
      <c r="FF689" s="28"/>
      <c r="FG689" s="28"/>
      <c r="FH689" s="28"/>
      <c r="FI689" s="28"/>
      <c r="FJ689" s="28"/>
      <c r="FK689" s="28"/>
      <c r="FL689" s="28"/>
      <c r="FM689" s="28"/>
      <c r="FN689" s="28"/>
      <c r="FO689" s="28"/>
      <c r="FP689" s="28"/>
      <c r="FQ689" s="28"/>
      <c r="FR689" s="28"/>
      <c r="FS689" s="28"/>
      <c r="FT689" s="28"/>
    </row>
    <row r="690" customFormat="false" ht="15" hidden="false" customHeight="true" outlineLevel="0" collapsed="false">
      <c r="A690" s="21" t="s">
        <v>13</v>
      </c>
      <c r="B690" s="27" t="s">
        <v>517</v>
      </c>
      <c r="C690" s="27"/>
      <c r="F690" s="21" t="s">
        <v>15</v>
      </c>
      <c r="G690" s="1" t="s">
        <v>17</v>
      </c>
      <c r="H690" s="3" t="n">
        <v>20.2</v>
      </c>
    </row>
    <row r="691" customFormat="false" ht="15" hidden="false" customHeight="true" outlineLevel="0" collapsed="false">
      <c r="A691" s="21" t="s">
        <v>13</v>
      </c>
      <c r="B691" s="27" t="s">
        <v>518</v>
      </c>
      <c r="C691" s="27"/>
      <c r="F691" s="21" t="s">
        <v>15</v>
      </c>
      <c r="G691" s="1" t="s">
        <v>16</v>
      </c>
      <c r="H691" s="3" t="n">
        <v>9.7</v>
      </c>
      <c r="J691" s="28"/>
      <c r="K691" s="28"/>
      <c r="L691" s="28"/>
      <c r="M691" s="28"/>
      <c r="N691" s="28"/>
      <c r="O691" s="28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  <c r="AE691" s="28"/>
      <c r="AF691" s="28"/>
      <c r="AG691" s="28"/>
      <c r="AH691" s="28"/>
      <c r="AI691" s="28"/>
      <c r="AJ691" s="28"/>
      <c r="AK691" s="28"/>
      <c r="AL691" s="28"/>
      <c r="AM691" s="28"/>
      <c r="AN691" s="28"/>
      <c r="AO691" s="28"/>
      <c r="AP691" s="28"/>
      <c r="AQ691" s="28"/>
      <c r="AR691" s="28"/>
      <c r="AS691" s="28"/>
      <c r="AT691" s="28"/>
      <c r="AU691" s="28"/>
      <c r="AV691" s="28"/>
      <c r="AW691" s="28"/>
      <c r="AX691" s="28"/>
      <c r="AY691" s="28"/>
      <c r="AZ691" s="28"/>
      <c r="BA691" s="28"/>
      <c r="BB691" s="28"/>
      <c r="BC691" s="28"/>
      <c r="BD691" s="28"/>
      <c r="BE691" s="28"/>
      <c r="BF691" s="28"/>
      <c r="BG691" s="28"/>
      <c r="BH691" s="28"/>
      <c r="BI691" s="28"/>
      <c r="BJ691" s="28"/>
      <c r="BK691" s="28"/>
      <c r="BL691" s="28"/>
      <c r="BM691" s="28"/>
      <c r="BN691" s="28"/>
      <c r="BO691" s="28"/>
      <c r="BP691" s="28"/>
      <c r="BQ691" s="28"/>
      <c r="BR691" s="28"/>
      <c r="BS691" s="28"/>
      <c r="BT691" s="28"/>
      <c r="BU691" s="28"/>
      <c r="BV691" s="28"/>
      <c r="BW691" s="28"/>
      <c r="BX691" s="28"/>
      <c r="BY691" s="28"/>
      <c r="BZ691" s="28"/>
      <c r="CA691" s="28"/>
      <c r="CB691" s="28"/>
      <c r="CC691" s="28"/>
      <c r="CD691" s="28"/>
      <c r="CE691" s="28"/>
      <c r="CF691" s="28"/>
      <c r="CG691" s="28"/>
      <c r="CH691" s="28"/>
      <c r="CI691" s="28"/>
      <c r="CJ691" s="28"/>
      <c r="CK691" s="28"/>
      <c r="CL691" s="28"/>
      <c r="CM691" s="28"/>
      <c r="CN691" s="28"/>
      <c r="CO691" s="28"/>
      <c r="CP691" s="28"/>
      <c r="CQ691" s="28"/>
      <c r="CR691" s="28"/>
      <c r="CS691" s="28"/>
      <c r="CT691" s="28"/>
      <c r="CU691" s="28"/>
      <c r="CV691" s="28"/>
      <c r="CW691" s="28"/>
      <c r="CX691" s="28"/>
      <c r="CY691" s="28"/>
      <c r="CZ691" s="28"/>
      <c r="DA691" s="28"/>
      <c r="DB691" s="28"/>
      <c r="DC691" s="28"/>
      <c r="DD691" s="28"/>
      <c r="DE691" s="28"/>
      <c r="DF691" s="28"/>
      <c r="DG691" s="28"/>
      <c r="DH691" s="28"/>
      <c r="DI691" s="28"/>
      <c r="DJ691" s="28"/>
      <c r="DK691" s="28"/>
      <c r="DL691" s="28"/>
      <c r="DM691" s="28"/>
      <c r="DN691" s="28"/>
      <c r="DO691" s="28"/>
      <c r="DP691" s="28"/>
      <c r="DQ691" s="28"/>
      <c r="DR691" s="28"/>
      <c r="DS691" s="28"/>
      <c r="DT691" s="28"/>
      <c r="DU691" s="28"/>
      <c r="DV691" s="28"/>
      <c r="DW691" s="28"/>
      <c r="DX691" s="28"/>
      <c r="DY691" s="28"/>
      <c r="DZ691" s="28"/>
      <c r="EA691" s="28"/>
      <c r="EB691" s="28"/>
      <c r="EC691" s="28"/>
      <c r="ED691" s="28"/>
      <c r="EE691" s="28"/>
      <c r="EF691" s="28"/>
      <c r="EG691" s="28"/>
      <c r="EH691" s="28"/>
      <c r="EI691" s="28"/>
      <c r="EJ691" s="28"/>
      <c r="EK691" s="28"/>
      <c r="EL691" s="28"/>
      <c r="EM691" s="28"/>
      <c r="EN691" s="28"/>
      <c r="EO691" s="28"/>
      <c r="EP691" s="28"/>
      <c r="EQ691" s="28"/>
      <c r="ER691" s="28"/>
      <c r="ES691" s="28"/>
      <c r="ET691" s="28"/>
      <c r="EU691" s="28"/>
      <c r="EV691" s="28"/>
      <c r="EW691" s="28"/>
      <c r="EX691" s="28"/>
      <c r="EY691" s="28"/>
      <c r="EZ691" s="28"/>
      <c r="FA691" s="28"/>
      <c r="FB691" s="28"/>
      <c r="FC691" s="28"/>
      <c r="FD691" s="28"/>
      <c r="FE691" s="28"/>
      <c r="FF691" s="28"/>
      <c r="FG691" s="28"/>
      <c r="FH691" s="28"/>
      <c r="FI691" s="28"/>
      <c r="FJ691" s="28"/>
      <c r="FK691" s="28"/>
      <c r="FL691" s="28"/>
      <c r="FM691" s="28"/>
      <c r="FN691" s="28"/>
      <c r="FO691" s="28"/>
      <c r="FP691" s="28"/>
      <c r="FQ691" s="28"/>
      <c r="FR691" s="28"/>
      <c r="FS691" s="28"/>
      <c r="FT691" s="28"/>
    </row>
    <row r="692" customFormat="false" ht="15" hidden="false" customHeight="true" outlineLevel="0" collapsed="false">
      <c r="A692" s="21" t="s">
        <v>13</v>
      </c>
      <c r="B692" s="27" t="s">
        <v>518</v>
      </c>
      <c r="C692" s="27"/>
      <c r="F692" s="21" t="s">
        <v>15</v>
      </c>
      <c r="G692" s="1" t="s">
        <v>17</v>
      </c>
      <c r="H692" s="3" t="n">
        <v>104.7</v>
      </c>
    </row>
    <row r="693" customFormat="false" ht="15" hidden="false" customHeight="true" outlineLevel="0" collapsed="false">
      <c r="A693" s="21" t="s">
        <v>13</v>
      </c>
      <c r="B693" s="27" t="s">
        <v>519</v>
      </c>
      <c r="C693" s="27"/>
      <c r="F693" s="21" t="s">
        <v>15</v>
      </c>
      <c r="G693" s="1" t="s">
        <v>16</v>
      </c>
      <c r="H693" s="3" t="n">
        <v>4.2</v>
      </c>
    </row>
    <row r="694" customFormat="false" ht="15" hidden="false" customHeight="true" outlineLevel="0" collapsed="false">
      <c r="A694" s="21" t="s">
        <v>13</v>
      </c>
      <c r="B694" s="27" t="s">
        <v>519</v>
      </c>
      <c r="C694" s="27"/>
      <c r="F694" s="21" t="s">
        <v>15</v>
      </c>
      <c r="G694" s="1" t="s">
        <v>17</v>
      </c>
      <c r="H694" s="3" t="n">
        <v>78.9</v>
      </c>
    </row>
    <row r="695" customFormat="false" ht="15" hidden="false" customHeight="true" outlineLevel="0" collapsed="false">
      <c r="A695" s="21" t="s">
        <v>13</v>
      </c>
      <c r="B695" s="27" t="s">
        <v>520</v>
      </c>
      <c r="C695" s="27"/>
      <c r="F695" s="21" t="s">
        <v>15</v>
      </c>
      <c r="G695" s="1" t="s">
        <v>17</v>
      </c>
      <c r="H695" s="3" t="n">
        <v>35</v>
      </c>
    </row>
    <row r="696" customFormat="false" ht="15" hidden="false" customHeight="true" outlineLevel="0" collapsed="false">
      <c r="A696" s="21" t="s">
        <v>13</v>
      </c>
      <c r="B696" s="27" t="s">
        <v>521</v>
      </c>
      <c r="C696" s="27"/>
      <c r="F696" s="21" t="s">
        <v>15</v>
      </c>
      <c r="G696" s="1" t="s">
        <v>16</v>
      </c>
      <c r="H696" s="3" t="n">
        <v>111.6</v>
      </c>
    </row>
    <row r="697" customFormat="false" ht="15" hidden="false" customHeight="true" outlineLevel="0" collapsed="false">
      <c r="A697" s="21" t="s">
        <v>13</v>
      </c>
      <c r="B697" s="27" t="s">
        <v>521</v>
      </c>
      <c r="C697" s="27"/>
      <c r="F697" s="21" t="s">
        <v>15</v>
      </c>
      <c r="G697" s="1" t="s">
        <v>17</v>
      </c>
      <c r="H697" s="3" t="n">
        <v>15.9</v>
      </c>
    </row>
    <row r="698" customFormat="false" ht="15" hidden="false" customHeight="true" outlineLevel="0" collapsed="false">
      <c r="A698" s="21" t="s">
        <v>13</v>
      </c>
      <c r="B698" s="27" t="s">
        <v>522</v>
      </c>
      <c r="C698" s="27"/>
      <c r="F698" s="21" t="s">
        <v>15</v>
      </c>
      <c r="G698" s="1" t="s">
        <v>16</v>
      </c>
      <c r="H698" s="3" t="n">
        <v>62.4</v>
      </c>
    </row>
    <row r="699" customFormat="false" ht="15" hidden="false" customHeight="true" outlineLevel="0" collapsed="false">
      <c r="A699" s="21" t="s">
        <v>13</v>
      </c>
      <c r="B699" s="27" t="s">
        <v>523</v>
      </c>
      <c r="C699" s="27"/>
      <c r="F699" s="21" t="s">
        <v>15</v>
      </c>
      <c r="G699" s="1" t="s">
        <v>16</v>
      </c>
      <c r="H699" s="3" t="n">
        <v>48.2</v>
      </c>
    </row>
    <row r="700" customFormat="false" ht="15" hidden="false" customHeight="true" outlineLevel="0" collapsed="false">
      <c r="A700" s="21" t="s">
        <v>13</v>
      </c>
      <c r="B700" s="27" t="s">
        <v>524</v>
      </c>
      <c r="C700" s="27"/>
      <c r="F700" s="21" t="s">
        <v>15</v>
      </c>
      <c r="G700" s="1" t="s">
        <v>16</v>
      </c>
      <c r="H700" s="3" t="n">
        <v>321.8</v>
      </c>
    </row>
    <row r="701" customFormat="false" ht="15" hidden="false" customHeight="true" outlineLevel="0" collapsed="false">
      <c r="A701" s="21" t="s">
        <v>13</v>
      </c>
      <c r="B701" s="27" t="s">
        <v>524</v>
      </c>
      <c r="C701" s="27"/>
      <c r="F701" s="21" t="s">
        <v>15</v>
      </c>
      <c r="G701" s="1" t="s">
        <v>17</v>
      </c>
      <c r="H701" s="3" t="n">
        <v>117.1</v>
      </c>
    </row>
    <row r="702" customFormat="false" ht="15" hidden="false" customHeight="true" outlineLevel="0" collapsed="false">
      <c r="A702" s="21" t="s">
        <v>13</v>
      </c>
      <c r="B702" s="27" t="s">
        <v>525</v>
      </c>
      <c r="C702" s="27"/>
      <c r="F702" s="21" t="s">
        <v>15</v>
      </c>
      <c r="G702" s="1" t="s">
        <v>16</v>
      </c>
      <c r="H702" s="3" t="n">
        <v>489.9</v>
      </c>
    </row>
    <row r="703" customFormat="false" ht="15" hidden="false" customHeight="true" outlineLevel="0" collapsed="false">
      <c r="A703" s="21" t="s">
        <v>13</v>
      </c>
      <c r="B703" s="27" t="s">
        <v>525</v>
      </c>
      <c r="C703" s="27"/>
      <c r="F703" s="21" t="s">
        <v>15</v>
      </c>
      <c r="G703" s="1" t="s">
        <v>17</v>
      </c>
      <c r="H703" s="3" t="n">
        <v>221.5</v>
      </c>
    </row>
    <row r="704" customFormat="false" ht="15" hidden="false" customHeight="true" outlineLevel="0" collapsed="false">
      <c r="A704" s="21" t="s">
        <v>13</v>
      </c>
      <c r="B704" s="27" t="s">
        <v>526</v>
      </c>
      <c r="C704" s="27"/>
      <c r="F704" s="21" t="s">
        <v>15</v>
      </c>
      <c r="G704" s="1" t="s">
        <v>17</v>
      </c>
      <c r="H704" s="3" t="n">
        <v>478.3</v>
      </c>
    </row>
    <row r="705" customFormat="false" ht="15" hidden="false" customHeight="true" outlineLevel="0" collapsed="false">
      <c r="A705" s="21" t="s">
        <v>13</v>
      </c>
      <c r="B705" s="27" t="s">
        <v>527</v>
      </c>
      <c r="C705" s="27"/>
      <c r="F705" s="21" t="s">
        <v>15</v>
      </c>
      <c r="G705" s="1" t="s">
        <v>16</v>
      </c>
      <c r="H705" s="3" t="n">
        <v>19</v>
      </c>
    </row>
    <row r="706" customFormat="false" ht="15" hidden="false" customHeight="true" outlineLevel="0" collapsed="false">
      <c r="A706" s="21" t="s">
        <v>13</v>
      </c>
      <c r="B706" s="27" t="s">
        <v>528</v>
      </c>
      <c r="C706" s="27"/>
      <c r="F706" s="21" t="s">
        <v>15</v>
      </c>
      <c r="G706" s="1" t="s">
        <v>16</v>
      </c>
      <c r="H706" s="3" t="n">
        <v>92.9</v>
      </c>
    </row>
    <row r="707" customFormat="false" ht="15" hidden="false" customHeight="true" outlineLevel="0" collapsed="false">
      <c r="A707" s="21" t="s">
        <v>13</v>
      </c>
      <c r="B707" s="27" t="s">
        <v>529</v>
      </c>
      <c r="C707" s="27"/>
      <c r="F707" s="21" t="s">
        <v>15</v>
      </c>
      <c r="G707" s="1" t="s">
        <v>17</v>
      </c>
      <c r="H707" s="3" t="n">
        <v>490.9</v>
      </c>
    </row>
    <row r="708" customFormat="false" ht="15" hidden="false" customHeight="true" outlineLevel="0" collapsed="false">
      <c r="A708" s="21" t="s">
        <v>13</v>
      </c>
      <c r="B708" s="27" t="s">
        <v>530</v>
      </c>
      <c r="C708" s="27"/>
      <c r="F708" s="21" t="s">
        <v>15</v>
      </c>
      <c r="G708" s="1" t="s">
        <v>16</v>
      </c>
      <c r="H708" s="3" t="n">
        <v>101.8</v>
      </c>
    </row>
    <row r="709" customFormat="false" ht="15" hidden="false" customHeight="true" outlineLevel="0" collapsed="false">
      <c r="A709" s="21" t="s">
        <v>13</v>
      </c>
      <c r="B709" s="27" t="s">
        <v>530</v>
      </c>
      <c r="C709" s="27"/>
      <c r="F709" s="21" t="s">
        <v>15</v>
      </c>
      <c r="G709" s="1" t="s">
        <v>17</v>
      </c>
      <c r="H709" s="3" t="n">
        <v>79.4</v>
      </c>
    </row>
    <row r="710" customFormat="false" ht="15" hidden="false" customHeight="true" outlineLevel="0" collapsed="false">
      <c r="A710" s="21" t="s">
        <v>13</v>
      </c>
      <c r="B710" s="27" t="s">
        <v>531</v>
      </c>
      <c r="C710" s="27"/>
      <c r="F710" s="21" t="s">
        <v>15</v>
      </c>
      <c r="G710" s="1" t="s">
        <v>16</v>
      </c>
      <c r="H710" s="3" t="n">
        <v>683.2</v>
      </c>
    </row>
    <row r="711" customFormat="false" ht="15" hidden="false" customHeight="true" outlineLevel="0" collapsed="false">
      <c r="A711" s="21" t="s">
        <v>13</v>
      </c>
      <c r="B711" s="27" t="s">
        <v>532</v>
      </c>
      <c r="C711" s="27"/>
      <c r="F711" s="21" t="s">
        <v>15</v>
      </c>
      <c r="G711" s="1" t="s">
        <v>17</v>
      </c>
      <c r="H711" s="3" t="n">
        <v>21.3</v>
      </c>
    </row>
    <row r="712" customFormat="false" ht="15" hidden="false" customHeight="true" outlineLevel="0" collapsed="false">
      <c r="A712" s="21" t="s">
        <v>13</v>
      </c>
      <c r="B712" s="27" t="s">
        <v>533</v>
      </c>
      <c r="C712" s="27"/>
      <c r="F712" s="21" t="s">
        <v>15</v>
      </c>
      <c r="G712" s="1" t="s">
        <v>16</v>
      </c>
      <c r="H712" s="3" t="n">
        <v>34.9</v>
      </c>
    </row>
    <row r="713" customFormat="false" ht="15" hidden="false" customHeight="true" outlineLevel="0" collapsed="false">
      <c r="A713" s="21" t="s">
        <v>13</v>
      </c>
      <c r="B713" s="27" t="s">
        <v>534</v>
      </c>
      <c r="C713" s="27"/>
      <c r="F713" s="21" t="s">
        <v>15</v>
      </c>
      <c r="G713" s="1" t="s">
        <v>16</v>
      </c>
      <c r="H713" s="3" t="n">
        <v>44.1</v>
      </c>
    </row>
    <row r="714" customFormat="false" ht="15" hidden="false" customHeight="true" outlineLevel="0" collapsed="false">
      <c r="A714" s="21" t="s">
        <v>13</v>
      </c>
      <c r="B714" s="27" t="s">
        <v>535</v>
      </c>
      <c r="C714" s="27"/>
      <c r="F714" s="21" t="s">
        <v>15</v>
      </c>
      <c r="G714" s="1" t="s">
        <v>16</v>
      </c>
      <c r="H714" s="3" t="n">
        <v>348.7</v>
      </c>
    </row>
    <row r="715" customFormat="false" ht="15" hidden="false" customHeight="true" outlineLevel="0" collapsed="false">
      <c r="A715" s="21" t="s">
        <v>13</v>
      </c>
      <c r="B715" s="27" t="s">
        <v>535</v>
      </c>
      <c r="C715" s="27"/>
      <c r="F715" s="21" t="s">
        <v>15</v>
      </c>
      <c r="G715" s="1" t="s">
        <v>17</v>
      </c>
      <c r="H715" s="3" t="n">
        <v>222.9</v>
      </c>
    </row>
    <row r="716" customFormat="false" ht="15" hidden="false" customHeight="true" outlineLevel="0" collapsed="false">
      <c r="A716" s="21" t="s">
        <v>13</v>
      </c>
      <c r="B716" s="1" t="s">
        <v>536</v>
      </c>
      <c r="F716" s="21" t="s">
        <v>15</v>
      </c>
      <c r="G716" s="1" t="s">
        <v>17</v>
      </c>
      <c r="H716" s="22" t="n">
        <v>187.9</v>
      </c>
      <c r="I716" s="12"/>
    </row>
    <row r="717" customFormat="false" ht="15" hidden="false" customHeight="true" outlineLevel="0" collapsed="false">
      <c r="A717" s="21" t="s">
        <v>13</v>
      </c>
      <c r="B717" s="27" t="s">
        <v>537</v>
      </c>
      <c r="C717" s="27"/>
      <c r="F717" s="21" t="s">
        <v>15</v>
      </c>
      <c r="G717" s="1" t="s">
        <v>16</v>
      </c>
      <c r="H717" s="3" t="n">
        <v>155.5</v>
      </c>
    </row>
    <row r="718" customFormat="false" ht="15" hidden="false" customHeight="true" outlineLevel="0" collapsed="false">
      <c r="A718" s="21" t="s">
        <v>13</v>
      </c>
      <c r="B718" s="27" t="s">
        <v>537</v>
      </c>
      <c r="C718" s="27"/>
      <c r="F718" s="21" t="s">
        <v>15</v>
      </c>
      <c r="G718" s="1" t="s">
        <v>17</v>
      </c>
      <c r="H718" s="3" t="n">
        <v>68.9</v>
      </c>
    </row>
    <row r="719" customFormat="false" ht="15" hidden="false" customHeight="true" outlineLevel="0" collapsed="false">
      <c r="A719" s="21" t="s">
        <v>13</v>
      </c>
      <c r="B719" s="27" t="s">
        <v>538</v>
      </c>
      <c r="C719" s="27"/>
      <c r="F719" s="21" t="s">
        <v>15</v>
      </c>
      <c r="G719" s="1" t="s">
        <v>16</v>
      </c>
      <c r="H719" s="3" t="n">
        <v>96.1</v>
      </c>
    </row>
    <row r="720" customFormat="false" ht="15" hidden="false" customHeight="true" outlineLevel="0" collapsed="false">
      <c r="A720" s="21" t="s">
        <v>13</v>
      </c>
      <c r="B720" s="27" t="s">
        <v>538</v>
      </c>
      <c r="C720" s="27"/>
      <c r="F720" s="21" t="s">
        <v>15</v>
      </c>
      <c r="G720" s="1" t="s">
        <v>17</v>
      </c>
      <c r="H720" s="3" t="n">
        <v>214.2</v>
      </c>
    </row>
    <row r="721" customFormat="false" ht="15" hidden="false" customHeight="true" outlineLevel="0" collapsed="false">
      <c r="A721" s="21" t="s">
        <v>13</v>
      </c>
      <c r="B721" s="27" t="s">
        <v>539</v>
      </c>
      <c r="C721" s="27"/>
      <c r="F721" s="21" t="s">
        <v>15</v>
      </c>
      <c r="G721" s="1" t="s">
        <v>17</v>
      </c>
      <c r="H721" s="3" t="n">
        <v>57.9</v>
      </c>
    </row>
    <row r="722" customFormat="false" ht="15" hidden="false" customHeight="true" outlineLevel="0" collapsed="false">
      <c r="A722" s="21" t="s">
        <v>13</v>
      </c>
      <c r="B722" s="27" t="s">
        <v>540</v>
      </c>
      <c r="C722" s="27"/>
      <c r="F722" s="21" t="s">
        <v>15</v>
      </c>
      <c r="G722" s="1" t="s">
        <v>17</v>
      </c>
      <c r="H722" s="3" t="n">
        <v>62.5</v>
      </c>
    </row>
    <row r="723" customFormat="false" ht="15" hidden="false" customHeight="true" outlineLevel="0" collapsed="false">
      <c r="A723" s="21" t="s">
        <v>13</v>
      </c>
      <c r="B723" s="27" t="s">
        <v>541</v>
      </c>
      <c r="C723" s="27"/>
      <c r="F723" s="21" t="s">
        <v>15</v>
      </c>
      <c r="G723" s="1" t="s">
        <v>16</v>
      </c>
      <c r="H723" s="3" t="n">
        <v>93.8</v>
      </c>
    </row>
    <row r="724" customFormat="false" ht="15" hidden="false" customHeight="true" outlineLevel="0" collapsed="false">
      <c r="A724" s="21" t="s">
        <v>13</v>
      </c>
      <c r="B724" s="27" t="s">
        <v>541</v>
      </c>
      <c r="C724" s="27"/>
      <c r="F724" s="21" t="s">
        <v>15</v>
      </c>
      <c r="G724" s="1" t="s">
        <v>17</v>
      </c>
      <c r="H724" s="3" t="n">
        <v>269.2</v>
      </c>
    </row>
    <row r="725" customFormat="false" ht="15" hidden="false" customHeight="true" outlineLevel="0" collapsed="false">
      <c r="A725" s="21" t="s">
        <v>13</v>
      </c>
      <c r="B725" s="27" t="s">
        <v>542</v>
      </c>
      <c r="C725" s="27"/>
      <c r="F725" s="21" t="s">
        <v>15</v>
      </c>
      <c r="G725" s="1" t="s">
        <v>16</v>
      </c>
      <c r="H725" s="3" t="n">
        <v>410.6</v>
      </c>
    </row>
    <row r="726" customFormat="false" ht="15" hidden="false" customHeight="true" outlineLevel="0" collapsed="false">
      <c r="A726" s="21" t="s">
        <v>13</v>
      </c>
      <c r="B726" s="27" t="s">
        <v>542</v>
      </c>
      <c r="C726" s="27"/>
      <c r="F726" s="21" t="s">
        <v>15</v>
      </c>
      <c r="G726" s="1" t="s">
        <v>17</v>
      </c>
      <c r="H726" s="3" t="n">
        <v>191.9</v>
      </c>
    </row>
    <row r="727" customFormat="false" ht="15" hidden="false" customHeight="true" outlineLevel="0" collapsed="false">
      <c r="A727" s="21" t="s">
        <v>13</v>
      </c>
      <c r="B727" s="27" t="s">
        <v>543</v>
      </c>
      <c r="C727" s="27"/>
      <c r="F727" s="21" t="s">
        <v>15</v>
      </c>
      <c r="G727" s="1" t="s">
        <v>16</v>
      </c>
      <c r="H727" s="3" t="n">
        <v>8.7</v>
      </c>
    </row>
    <row r="728" customFormat="false" ht="15" hidden="false" customHeight="true" outlineLevel="0" collapsed="false">
      <c r="A728" s="21" t="s">
        <v>13</v>
      </c>
      <c r="B728" s="27" t="s">
        <v>544</v>
      </c>
      <c r="C728" s="27"/>
      <c r="F728" s="21" t="s">
        <v>15</v>
      </c>
      <c r="G728" s="1" t="s">
        <v>16</v>
      </c>
      <c r="H728" s="3" t="n">
        <v>67.3</v>
      </c>
    </row>
    <row r="729" customFormat="false" ht="15" hidden="false" customHeight="true" outlineLevel="0" collapsed="false">
      <c r="A729" s="21" t="s">
        <v>13</v>
      </c>
      <c r="B729" s="27" t="s">
        <v>544</v>
      </c>
      <c r="C729" s="27"/>
      <c r="F729" s="21" t="s">
        <v>15</v>
      </c>
      <c r="G729" s="1" t="s">
        <v>17</v>
      </c>
      <c r="H729" s="3" t="n">
        <v>50.5</v>
      </c>
    </row>
    <row r="730" customFormat="false" ht="15" hidden="false" customHeight="true" outlineLevel="0" collapsed="false">
      <c r="A730" s="21" t="s">
        <v>13</v>
      </c>
      <c r="B730" s="27" t="s">
        <v>545</v>
      </c>
      <c r="C730" s="27"/>
      <c r="F730" s="21" t="s">
        <v>15</v>
      </c>
      <c r="G730" s="1" t="s">
        <v>17</v>
      </c>
      <c r="H730" s="3" t="n">
        <v>96</v>
      </c>
    </row>
    <row r="731" customFormat="false" ht="15" hidden="false" customHeight="true" outlineLevel="0" collapsed="false">
      <c r="A731" s="21" t="s">
        <v>13</v>
      </c>
      <c r="B731" s="1" t="s">
        <v>546</v>
      </c>
      <c r="F731" s="21" t="s">
        <v>15</v>
      </c>
      <c r="G731" s="1" t="s">
        <v>17</v>
      </c>
      <c r="H731" s="22" t="n">
        <v>82.8</v>
      </c>
      <c r="I731" s="12"/>
    </row>
    <row r="732" customFormat="false" ht="15" hidden="false" customHeight="true" outlineLevel="0" collapsed="false">
      <c r="A732" s="21" t="s">
        <v>13</v>
      </c>
      <c r="B732" s="27" t="s">
        <v>547</v>
      </c>
      <c r="C732" s="27"/>
      <c r="F732" s="21" t="s">
        <v>15</v>
      </c>
      <c r="G732" s="1" t="s">
        <v>17</v>
      </c>
      <c r="H732" s="3" t="n">
        <v>173</v>
      </c>
    </row>
    <row r="733" customFormat="false" ht="15" hidden="false" customHeight="true" outlineLevel="0" collapsed="false">
      <c r="A733" s="21" t="s">
        <v>13</v>
      </c>
      <c r="B733" s="27" t="s">
        <v>14</v>
      </c>
      <c r="C733" s="21" t="s">
        <v>548</v>
      </c>
      <c r="F733" s="21" t="s">
        <v>15</v>
      </c>
      <c r="G733" s="1" t="s">
        <v>16</v>
      </c>
      <c r="H733" s="3" t="n">
        <v>4.9</v>
      </c>
    </row>
    <row r="734" customFormat="false" ht="15" hidden="false" customHeight="true" outlineLevel="0" collapsed="false">
      <c r="A734" s="21" t="s">
        <v>13</v>
      </c>
      <c r="B734" s="27" t="s">
        <v>549</v>
      </c>
      <c r="C734" s="21" t="s">
        <v>550</v>
      </c>
      <c r="F734" s="21" t="s">
        <v>15</v>
      </c>
      <c r="G734" s="1" t="s">
        <v>16</v>
      </c>
      <c r="H734" s="3" t="n">
        <v>91.4</v>
      </c>
    </row>
    <row r="735" customFormat="false" ht="15" hidden="false" customHeight="true" outlineLevel="0" collapsed="false">
      <c r="A735" s="21" t="s">
        <v>13</v>
      </c>
      <c r="B735" s="27" t="s">
        <v>551</v>
      </c>
      <c r="C735" s="21" t="s">
        <v>552</v>
      </c>
      <c r="F735" s="21" t="s">
        <v>15</v>
      </c>
      <c r="G735" s="1" t="s">
        <v>16</v>
      </c>
      <c r="H735" s="3" t="n">
        <v>160</v>
      </c>
    </row>
    <row r="736" customFormat="false" ht="15" hidden="false" customHeight="true" outlineLevel="0" collapsed="false">
      <c r="A736" s="21" t="s">
        <v>13</v>
      </c>
      <c r="B736" s="27" t="s">
        <v>553</v>
      </c>
      <c r="C736" s="21" t="s">
        <v>554</v>
      </c>
      <c r="F736" s="21" t="s">
        <v>15</v>
      </c>
      <c r="G736" s="1" t="s">
        <v>17</v>
      </c>
      <c r="H736" s="3" t="n">
        <v>144.6</v>
      </c>
    </row>
    <row r="737" customFormat="false" ht="15" hidden="false" customHeight="true" outlineLevel="0" collapsed="false">
      <c r="A737" s="21" t="s">
        <v>13</v>
      </c>
      <c r="B737" s="27" t="s">
        <v>555</v>
      </c>
      <c r="C737" s="21" t="s">
        <v>556</v>
      </c>
      <c r="F737" s="21" t="s">
        <v>15</v>
      </c>
      <c r="G737" s="1" t="s">
        <v>16</v>
      </c>
      <c r="H737" s="3" t="n">
        <v>76.6</v>
      </c>
    </row>
    <row r="738" customFormat="false" ht="15" hidden="false" customHeight="true" outlineLevel="0" collapsed="false">
      <c r="A738" s="21" t="s">
        <v>13</v>
      </c>
      <c r="B738" s="27" t="s">
        <v>557</v>
      </c>
      <c r="C738" s="21" t="s">
        <v>558</v>
      </c>
      <c r="F738" s="21" t="s">
        <v>15</v>
      </c>
      <c r="G738" s="1" t="s">
        <v>17</v>
      </c>
      <c r="H738" s="3" t="n">
        <v>66.5</v>
      </c>
    </row>
    <row r="739" customFormat="false" ht="15" hidden="false" customHeight="true" outlineLevel="0" collapsed="false">
      <c r="A739" s="21" t="s">
        <v>13</v>
      </c>
      <c r="B739" s="27" t="s">
        <v>559</v>
      </c>
      <c r="C739" s="21" t="s">
        <v>560</v>
      </c>
      <c r="F739" s="21" t="s">
        <v>15</v>
      </c>
      <c r="G739" s="1" t="s">
        <v>17</v>
      </c>
      <c r="H739" s="3" t="n">
        <v>7.4</v>
      </c>
    </row>
    <row r="740" customFormat="false" ht="15" hidden="false" customHeight="true" outlineLevel="0" collapsed="false">
      <c r="A740" s="21" t="s">
        <v>13</v>
      </c>
      <c r="B740" s="27" t="s">
        <v>561</v>
      </c>
      <c r="C740" s="21" t="s">
        <v>562</v>
      </c>
      <c r="F740" s="21" t="s">
        <v>15</v>
      </c>
      <c r="G740" s="1" t="s">
        <v>16</v>
      </c>
      <c r="H740" s="3" t="n">
        <v>38.3</v>
      </c>
    </row>
    <row r="741" customFormat="false" ht="15" hidden="false" customHeight="true" outlineLevel="0" collapsed="false">
      <c r="A741" s="21" t="s">
        <v>13</v>
      </c>
      <c r="B741" s="27" t="s">
        <v>561</v>
      </c>
      <c r="C741" s="21" t="s">
        <v>562</v>
      </c>
      <c r="F741" s="21" t="s">
        <v>15</v>
      </c>
      <c r="G741" s="1" t="s">
        <v>17</v>
      </c>
      <c r="H741" s="3" t="n">
        <v>173.3</v>
      </c>
    </row>
    <row r="742" customFormat="false" ht="15" hidden="false" customHeight="true" outlineLevel="0" collapsed="false">
      <c r="A742" s="21" t="s">
        <v>13</v>
      </c>
      <c r="B742" s="27" t="s">
        <v>14</v>
      </c>
      <c r="C742" s="21" t="s">
        <v>563</v>
      </c>
      <c r="F742" s="21" t="s">
        <v>15</v>
      </c>
      <c r="G742" s="1" t="s">
        <v>16</v>
      </c>
      <c r="H742" s="3" t="n">
        <v>4.2</v>
      </c>
    </row>
    <row r="743" customFormat="false" ht="15" hidden="false" customHeight="true" outlineLevel="0" collapsed="false">
      <c r="A743" s="21" t="s">
        <v>13</v>
      </c>
      <c r="B743" s="27" t="s">
        <v>564</v>
      </c>
      <c r="C743" s="21" t="s">
        <v>565</v>
      </c>
      <c r="F743" s="21" t="s">
        <v>15</v>
      </c>
      <c r="G743" s="1" t="s">
        <v>16</v>
      </c>
      <c r="H743" s="3" t="n">
        <v>15.4</v>
      </c>
    </row>
    <row r="744" customFormat="false" ht="15" hidden="false" customHeight="true" outlineLevel="0" collapsed="false">
      <c r="A744" s="21" t="s">
        <v>13</v>
      </c>
      <c r="B744" s="27" t="s">
        <v>14</v>
      </c>
      <c r="C744" s="21" t="s">
        <v>566</v>
      </c>
      <c r="F744" s="21" t="s">
        <v>15</v>
      </c>
      <c r="G744" s="1" t="s">
        <v>16</v>
      </c>
      <c r="H744" s="3" t="n">
        <v>19.4</v>
      </c>
      <c r="I744" s="29" t="s">
        <v>567</v>
      </c>
    </row>
    <row r="745" customFormat="false" ht="15" hidden="false" customHeight="true" outlineLevel="0" collapsed="false">
      <c r="A745" s="21" t="s">
        <v>13</v>
      </c>
      <c r="B745" s="27" t="s">
        <v>14</v>
      </c>
      <c r="C745" s="21" t="s">
        <v>568</v>
      </c>
      <c r="F745" s="21" t="s">
        <v>15</v>
      </c>
      <c r="G745" s="1" t="s">
        <v>17</v>
      </c>
      <c r="H745" s="3" t="n">
        <v>2.2</v>
      </c>
    </row>
    <row r="746" customFormat="false" ht="15" hidden="false" customHeight="true" outlineLevel="0" collapsed="false">
      <c r="A746" s="21" t="s">
        <v>13</v>
      </c>
      <c r="B746" s="27" t="s">
        <v>569</v>
      </c>
      <c r="C746" s="21" t="s">
        <v>570</v>
      </c>
      <c r="F746" s="21" t="s">
        <v>15</v>
      </c>
      <c r="G746" s="1" t="s">
        <v>16</v>
      </c>
      <c r="H746" s="3" t="n">
        <v>36.2</v>
      </c>
    </row>
    <row r="747" customFormat="false" ht="15" hidden="false" customHeight="true" outlineLevel="0" collapsed="false">
      <c r="A747" s="21" t="s">
        <v>13</v>
      </c>
      <c r="B747" s="27" t="s">
        <v>569</v>
      </c>
      <c r="C747" s="21" t="s">
        <v>570</v>
      </c>
      <c r="F747" s="21" t="s">
        <v>15</v>
      </c>
      <c r="G747" s="1" t="s">
        <v>17</v>
      </c>
      <c r="H747" s="3" t="n">
        <v>57.2</v>
      </c>
    </row>
    <row r="748" customFormat="false" ht="15" hidden="false" customHeight="true" outlineLevel="0" collapsed="false">
      <c r="A748" s="21" t="s">
        <v>13</v>
      </c>
      <c r="B748" s="27" t="s">
        <v>571</v>
      </c>
      <c r="C748" s="21" t="s">
        <v>572</v>
      </c>
      <c r="F748" s="21" t="s">
        <v>15</v>
      </c>
      <c r="G748" s="1" t="s">
        <v>17</v>
      </c>
      <c r="H748" s="3" t="n">
        <v>45.8</v>
      </c>
    </row>
    <row r="749" customFormat="false" ht="15" hidden="false" customHeight="true" outlineLevel="0" collapsed="false">
      <c r="A749" s="21" t="s">
        <v>13</v>
      </c>
      <c r="B749" s="27" t="s">
        <v>573</v>
      </c>
      <c r="C749" s="21" t="s">
        <v>574</v>
      </c>
      <c r="F749" s="21" t="s">
        <v>15</v>
      </c>
      <c r="G749" s="1" t="s">
        <v>17</v>
      </c>
      <c r="H749" s="3" t="n">
        <v>39</v>
      </c>
    </row>
    <row r="750" customFormat="false" ht="15" hidden="false" customHeight="true" outlineLevel="0" collapsed="false">
      <c r="A750" s="21" t="s">
        <v>13</v>
      </c>
      <c r="B750" s="27" t="s">
        <v>575</v>
      </c>
      <c r="C750" s="21" t="s">
        <v>576</v>
      </c>
      <c r="F750" s="21" t="s">
        <v>15</v>
      </c>
      <c r="G750" s="1" t="s">
        <v>17</v>
      </c>
      <c r="H750" s="3" t="n">
        <v>163.7</v>
      </c>
    </row>
    <row r="751" customFormat="false" ht="15" hidden="false" customHeight="true" outlineLevel="0" collapsed="false">
      <c r="A751" s="21" t="s">
        <v>13</v>
      </c>
      <c r="B751" s="27" t="s">
        <v>577</v>
      </c>
      <c r="C751" s="21" t="s">
        <v>578</v>
      </c>
      <c r="F751" s="21" t="s">
        <v>15</v>
      </c>
      <c r="G751" s="1" t="s">
        <v>17</v>
      </c>
      <c r="H751" s="3" t="n">
        <v>17</v>
      </c>
    </row>
    <row r="752" customFormat="false" ht="15" hidden="false" customHeight="true" outlineLevel="0" collapsed="false">
      <c r="A752" s="21" t="s">
        <v>13</v>
      </c>
      <c r="B752" s="27" t="s">
        <v>579</v>
      </c>
      <c r="C752" s="21" t="s">
        <v>580</v>
      </c>
      <c r="F752" s="21" t="s">
        <v>15</v>
      </c>
      <c r="G752" s="1" t="s">
        <v>17</v>
      </c>
      <c r="H752" s="3" t="n">
        <v>14.8</v>
      </c>
    </row>
    <row r="753" customFormat="false" ht="15" hidden="false" customHeight="true" outlineLevel="0" collapsed="false">
      <c r="A753" s="21" t="s">
        <v>13</v>
      </c>
      <c r="B753" s="27" t="s">
        <v>581</v>
      </c>
      <c r="C753" s="21" t="s">
        <v>582</v>
      </c>
      <c r="F753" s="21" t="s">
        <v>15</v>
      </c>
      <c r="G753" s="1" t="s">
        <v>16</v>
      </c>
      <c r="H753" s="3" t="n">
        <v>26.1</v>
      </c>
    </row>
    <row r="754" customFormat="false" ht="15" hidden="false" customHeight="true" outlineLevel="0" collapsed="false">
      <c r="A754" s="21" t="s">
        <v>13</v>
      </c>
      <c r="B754" s="27" t="s">
        <v>583</v>
      </c>
      <c r="C754" s="21" t="s">
        <v>584</v>
      </c>
      <c r="F754" s="21" t="s">
        <v>15</v>
      </c>
      <c r="G754" s="1" t="s">
        <v>17</v>
      </c>
      <c r="H754" s="3" t="n">
        <v>74.6</v>
      </c>
    </row>
    <row r="755" customFormat="false" ht="15" hidden="false" customHeight="true" outlineLevel="0" collapsed="false">
      <c r="A755" s="21" t="s">
        <v>13</v>
      </c>
      <c r="B755" s="27" t="s">
        <v>585</v>
      </c>
      <c r="C755" s="21" t="s">
        <v>586</v>
      </c>
      <c r="F755" s="21" t="s">
        <v>15</v>
      </c>
      <c r="G755" s="1" t="s">
        <v>17</v>
      </c>
      <c r="H755" s="3" t="n">
        <v>174.4</v>
      </c>
    </row>
    <row r="756" customFormat="false" ht="15" hidden="false" customHeight="true" outlineLevel="0" collapsed="false">
      <c r="A756" s="21" t="s">
        <v>13</v>
      </c>
      <c r="B756" s="27" t="s">
        <v>14</v>
      </c>
      <c r="C756" s="21" t="s">
        <v>587</v>
      </c>
      <c r="F756" s="21" t="s">
        <v>15</v>
      </c>
      <c r="G756" s="1" t="s">
        <v>16</v>
      </c>
      <c r="H756" s="3" t="n">
        <v>9.6</v>
      </c>
      <c r="I756" s="29" t="s">
        <v>588</v>
      </c>
    </row>
    <row r="757" customFormat="false" ht="15" hidden="false" customHeight="true" outlineLevel="0" collapsed="false">
      <c r="A757" s="21" t="s">
        <v>13</v>
      </c>
      <c r="B757" s="27" t="s">
        <v>14</v>
      </c>
      <c r="C757" s="21" t="s">
        <v>587</v>
      </c>
      <c r="F757" s="21" t="s">
        <v>15</v>
      </c>
      <c r="G757" s="1" t="s">
        <v>17</v>
      </c>
      <c r="H757" s="3" t="n">
        <v>21.5</v>
      </c>
      <c r="I757" s="29" t="s">
        <v>588</v>
      </c>
    </row>
    <row r="758" customFormat="false" ht="15" hidden="false" customHeight="true" outlineLevel="0" collapsed="false">
      <c r="A758" s="21" t="s">
        <v>13</v>
      </c>
      <c r="B758" s="27" t="s">
        <v>589</v>
      </c>
      <c r="C758" s="21" t="s">
        <v>590</v>
      </c>
      <c r="F758" s="21" t="s">
        <v>15</v>
      </c>
      <c r="G758" s="1" t="s">
        <v>17</v>
      </c>
      <c r="H758" s="3" t="n">
        <v>22.6</v>
      </c>
    </row>
    <row r="759" customFormat="false" ht="15" hidden="false" customHeight="true" outlineLevel="0" collapsed="false">
      <c r="A759" s="21" t="s">
        <v>13</v>
      </c>
      <c r="B759" s="27" t="s">
        <v>591</v>
      </c>
      <c r="C759" s="21" t="s">
        <v>592</v>
      </c>
      <c r="F759" s="21" t="s">
        <v>15</v>
      </c>
      <c r="G759" s="1" t="s">
        <v>16</v>
      </c>
      <c r="H759" s="3" t="n">
        <v>12.7</v>
      </c>
    </row>
    <row r="760" customFormat="false" ht="15" hidden="false" customHeight="true" outlineLevel="0" collapsed="false">
      <c r="A760" s="21" t="s">
        <v>13</v>
      </c>
      <c r="B760" s="27" t="s">
        <v>593</v>
      </c>
      <c r="C760" s="21" t="s">
        <v>594</v>
      </c>
      <c r="F760" s="21" t="s">
        <v>15</v>
      </c>
      <c r="G760" s="1" t="s">
        <v>17</v>
      </c>
      <c r="H760" s="3" t="n">
        <v>172.2</v>
      </c>
    </row>
    <row r="761" customFormat="false" ht="15" hidden="false" customHeight="true" outlineLevel="0" collapsed="false">
      <c r="A761" s="21" t="s">
        <v>13</v>
      </c>
      <c r="B761" s="27" t="s">
        <v>595</v>
      </c>
      <c r="C761" s="21" t="s">
        <v>596</v>
      </c>
      <c r="F761" s="21" t="s">
        <v>15</v>
      </c>
      <c r="G761" s="1" t="s">
        <v>17</v>
      </c>
      <c r="H761" s="3" t="n">
        <v>16.1</v>
      </c>
    </row>
    <row r="762" customFormat="false" ht="15" hidden="false" customHeight="true" outlineLevel="0" collapsed="false">
      <c r="A762" s="21" t="s">
        <v>13</v>
      </c>
      <c r="B762" s="27" t="s">
        <v>597</v>
      </c>
      <c r="C762" s="21" t="s">
        <v>598</v>
      </c>
      <c r="F762" s="21" t="s">
        <v>15</v>
      </c>
      <c r="G762" s="1" t="s">
        <v>16</v>
      </c>
      <c r="H762" s="3" t="n">
        <v>117.1</v>
      </c>
    </row>
    <row r="763" customFormat="false" ht="15" hidden="false" customHeight="true" outlineLevel="0" collapsed="false">
      <c r="A763" s="21" t="s">
        <v>13</v>
      </c>
      <c r="B763" s="27" t="s">
        <v>599</v>
      </c>
      <c r="C763" s="21" t="s">
        <v>600</v>
      </c>
      <c r="F763" s="21" t="s">
        <v>15</v>
      </c>
      <c r="G763" s="1" t="s">
        <v>17</v>
      </c>
      <c r="H763" s="3" t="n">
        <v>19.4</v>
      </c>
    </row>
    <row r="764" customFormat="false" ht="15" hidden="false" customHeight="true" outlineLevel="0" collapsed="false">
      <c r="A764" s="21" t="s">
        <v>13</v>
      </c>
      <c r="B764" s="27" t="s">
        <v>601</v>
      </c>
      <c r="C764" s="21" t="s">
        <v>602</v>
      </c>
      <c r="F764" s="21" t="s">
        <v>15</v>
      </c>
      <c r="G764" s="1" t="s">
        <v>16</v>
      </c>
      <c r="H764" s="3" t="n">
        <v>16.9</v>
      </c>
    </row>
    <row r="765" customFormat="false" ht="15" hidden="false" customHeight="true" outlineLevel="0" collapsed="false">
      <c r="A765" s="21" t="s">
        <v>13</v>
      </c>
      <c r="B765" s="27" t="s">
        <v>601</v>
      </c>
      <c r="C765" s="21" t="s">
        <v>602</v>
      </c>
      <c r="F765" s="21" t="s">
        <v>15</v>
      </c>
      <c r="G765" s="1" t="s">
        <v>17</v>
      </c>
      <c r="H765" s="3" t="n">
        <v>130.5</v>
      </c>
    </row>
    <row r="766" customFormat="false" ht="15" hidden="false" customHeight="true" outlineLevel="0" collapsed="false">
      <c r="A766" s="21" t="s">
        <v>13</v>
      </c>
      <c r="B766" s="27" t="s">
        <v>603</v>
      </c>
      <c r="C766" s="21" t="s">
        <v>604</v>
      </c>
      <c r="F766" s="21" t="s">
        <v>15</v>
      </c>
      <c r="G766" s="1" t="s">
        <v>16</v>
      </c>
      <c r="H766" s="3" t="n">
        <v>17.8</v>
      </c>
    </row>
    <row r="767" customFormat="false" ht="15" hidden="false" customHeight="true" outlineLevel="0" collapsed="false">
      <c r="A767" s="21" t="s">
        <v>13</v>
      </c>
      <c r="B767" s="27" t="s">
        <v>603</v>
      </c>
      <c r="C767" s="21" t="s">
        <v>604</v>
      </c>
      <c r="F767" s="21" t="s">
        <v>15</v>
      </c>
      <c r="G767" s="1" t="s">
        <v>17</v>
      </c>
      <c r="H767" s="3" t="n">
        <v>4.8</v>
      </c>
    </row>
    <row r="768" customFormat="false" ht="15" hidden="false" customHeight="true" outlineLevel="0" collapsed="false">
      <c r="A768" s="21" t="s">
        <v>13</v>
      </c>
      <c r="B768" s="27" t="s">
        <v>605</v>
      </c>
      <c r="C768" s="21" t="s">
        <v>606</v>
      </c>
      <c r="F768" s="21" t="s">
        <v>15</v>
      </c>
      <c r="G768" s="1" t="s">
        <v>16</v>
      </c>
      <c r="H768" s="3" t="n">
        <v>63.6</v>
      </c>
    </row>
    <row r="769" customFormat="false" ht="15" hidden="false" customHeight="true" outlineLevel="0" collapsed="false">
      <c r="A769" s="21" t="s">
        <v>13</v>
      </c>
      <c r="B769" s="27" t="s">
        <v>607</v>
      </c>
      <c r="C769" s="21" t="s">
        <v>608</v>
      </c>
      <c r="E769" s="2" t="n">
        <v>21</v>
      </c>
      <c r="F769" s="21" t="s">
        <v>15</v>
      </c>
      <c r="G769" s="1" t="s">
        <v>17</v>
      </c>
      <c r="H769" s="3" t="n">
        <v>104</v>
      </c>
    </row>
    <row r="770" customFormat="false" ht="15" hidden="false" customHeight="true" outlineLevel="0" collapsed="false">
      <c r="A770" s="21" t="s">
        <v>13</v>
      </c>
      <c r="B770" s="27" t="s">
        <v>14</v>
      </c>
      <c r="C770" s="21" t="s">
        <v>609</v>
      </c>
      <c r="F770" s="21" t="s">
        <v>15</v>
      </c>
      <c r="G770" s="1" t="s">
        <v>17</v>
      </c>
      <c r="H770" s="3" t="n">
        <v>101.8</v>
      </c>
      <c r="I770" s="29" t="s">
        <v>610</v>
      </c>
    </row>
    <row r="771" customFormat="false" ht="15" hidden="false" customHeight="true" outlineLevel="0" collapsed="false">
      <c r="A771" s="21" t="s">
        <v>13</v>
      </c>
      <c r="B771" s="27" t="s">
        <v>611</v>
      </c>
      <c r="C771" s="21" t="s">
        <v>612</v>
      </c>
      <c r="F771" s="21" t="s">
        <v>15</v>
      </c>
      <c r="G771" s="1" t="s">
        <v>17</v>
      </c>
      <c r="H771" s="3" t="n">
        <v>17.2</v>
      </c>
    </row>
    <row r="772" customFormat="false" ht="15" hidden="false" customHeight="true" outlineLevel="0" collapsed="false">
      <c r="A772" s="21" t="s">
        <v>13</v>
      </c>
      <c r="B772" s="27" t="s">
        <v>14</v>
      </c>
      <c r="C772" s="21" t="s">
        <v>613</v>
      </c>
      <c r="F772" s="21" t="s">
        <v>15</v>
      </c>
      <c r="G772" s="1" t="s">
        <v>17</v>
      </c>
      <c r="H772" s="3" t="n">
        <v>31.2</v>
      </c>
    </row>
    <row r="773" customFormat="false" ht="15" hidden="false" customHeight="true" outlineLevel="0" collapsed="false">
      <c r="A773" s="21" t="s">
        <v>13</v>
      </c>
      <c r="B773" s="27" t="s">
        <v>14</v>
      </c>
      <c r="C773" s="21" t="s">
        <v>614</v>
      </c>
      <c r="F773" s="21" t="s">
        <v>15</v>
      </c>
      <c r="G773" s="1" t="s">
        <v>16</v>
      </c>
      <c r="H773" s="3" t="n">
        <v>1.8</v>
      </c>
    </row>
    <row r="774" customFormat="false" ht="15" hidden="false" customHeight="true" outlineLevel="0" collapsed="false">
      <c r="A774" s="21" t="s">
        <v>13</v>
      </c>
      <c r="B774" s="27" t="s">
        <v>615</v>
      </c>
      <c r="C774" s="21" t="s">
        <v>616</v>
      </c>
      <c r="F774" s="21" t="s">
        <v>15</v>
      </c>
      <c r="G774" s="1" t="s">
        <v>17</v>
      </c>
      <c r="H774" s="3" t="n">
        <v>33.6</v>
      </c>
    </row>
    <row r="775" customFormat="false" ht="15" hidden="false" customHeight="true" outlineLevel="0" collapsed="false">
      <c r="A775" s="21" t="s">
        <v>13</v>
      </c>
      <c r="B775" s="27" t="s">
        <v>617</v>
      </c>
      <c r="C775" s="21" t="s">
        <v>618</v>
      </c>
      <c r="F775" s="21" t="s">
        <v>15</v>
      </c>
      <c r="G775" s="1" t="s">
        <v>17</v>
      </c>
      <c r="H775" s="3" t="n">
        <v>27.4</v>
      </c>
    </row>
    <row r="776" customFormat="false" ht="15" hidden="false" customHeight="true" outlineLevel="0" collapsed="false">
      <c r="A776" s="21" t="s">
        <v>13</v>
      </c>
      <c r="B776" s="27" t="s">
        <v>619</v>
      </c>
      <c r="C776" s="21" t="s">
        <v>620</v>
      </c>
      <c r="F776" s="21" t="s">
        <v>15</v>
      </c>
      <c r="G776" s="1" t="s">
        <v>16</v>
      </c>
      <c r="H776" s="3" t="n">
        <v>2.5</v>
      </c>
    </row>
    <row r="777" customFormat="false" ht="15" hidden="false" customHeight="true" outlineLevel="0" collapsed="false">
      <c r="A777" s="21" t="s">
        <v>13</v>
      </c>
      <c r="B777" s="30" t="s">
        <v>621</v>
      </c>
      <c r="C777" s="30"/>
      <c r="D777" s="18" t="n">
        <v>1575</v>
      </c>
      <c r="E777" s="31"/>
      <c r="F777" s="18" t="s">
        <v>622</v>
      </c>
      <c r="G777" s="1" t="s">
        <v>16</v>
      </c>
      <c r="H777" s="32" t="n">
        <v>7.2</v>
      </c>
      <c r="I777" s="33"/>
    </row>
    <row r="778" customFormat="false" ht="15" hidden="false" customHeight="true" outlineLevel="0" collapsed="false">
      <c r="A778" s="21" t="s">
        <v>13</v>
      </c>
      <c r="B778" s="1" t="s">
        <v>443</v>
      </c>
      <c r="E778" s="2" t="n">
        <v>1586</v>
      </c>
      <c r="F778" s="21" t="s">
        <v>15</v>
      </c>
      <c r="G778" s="1" t="s">
        <v>16</v>
      </c>
      <c r="H778" s="3" t="n">
        <v>38.5</v>
      </c>
    </row>
    <row r="779" customFormat="false" ht="15" hidden="false" customHeight="true" outlineLevel="0" collapsed="false">
      <c r="A779" s="21" t="s">
        <v>13</v>
      </c>
      <c r="B779" s="1" t="s">
        <v>350</v>
      </c>
      <c r="D779" s="23"/>
      <c r="E779" s="2" t="n">
        <v>1591</v>
      </c>
      <c r="F779" s="21" t="s">
        <v>15</v>
      </c>
      <c r="G779" s="1" t="s">
        <v>16</v>
      </c>
      <c r="H779" s="22" t="n">
        <v>363.1</v>
      </c>
      <c r="I779" s="12"/>
    </row>
    <row r="780" customFormat="false" ht="15" hidden="false" customHeight="true" outlineLevel="0" collapsed="false">
      <c r="A780" s="21" t="s">
        <v>13</v>
      </c>
      <c r="B780" s="1" t="s">
        <v>623</v>
      </c>
      <c r="E780" s="2" t="n">
        <v>1636</v>
      </c>
      <c r="F780" s="21" t="s">
        <v>15</v>
      </c>
      <c r="G780" s="1" t="s">
        <v>16</v>
      </c>
      <c r="H780" s="3" t="n">
        <v>127.1</v>
      </c>
    </row>
    <row r="781" customFormat="false" ht="15" hidden="false" customHeight="true" outlineLevel="0" collapsed="false">
      <c r="A781" s="21" t="s">
        <v>13</v>
      </c>
      <c r="B781" s="1" t="s">
        <v>14</v>
      </c>
      <c r="D781" s="23"/>
      <c r="E781" s="2" t="n">
        <v>2206</v>
      </c>
      <c r="F781" s="21" t="s">
        <v>15</v>
      </c>
      <c r="G781" s="1" t="s">
        <v>17</v>
      </c>
      <c r="H781" s="22" t="n">
        <v>141.8</v>
      </c>
      <c r="I781" s="24"/>
    </row>
    <row r="782" customFormat="false" ht="15" hidden="false" customHeight="true" outlineLevel="0" collapsed="false">
      <c r="A782" s="21" t="s">
        <v>13</v>
      </c>
      <c r="B782" s="1" t="s">
        <v>330</v>
      </c>
      <c r="D782" s="34"/>
      <c r="E782" s="2" t="s">
        <v>624</v>
      </c>
      <c r="F782" s="35" t="s">
        <v>15</v>
      </c>
      <c r="G782" s="1" t="s">
        <v>16</v>
      </c>
      <c r="H782" s="3" t="n">
        <v>25.7</v>
      </c>
      <c r="I782" s="29" t="s">
        <v>625</v>
      </c>
    </row>
    <row r="783" customFormat="false" ht="15" hidden="false" customHeight="true" outlineLevel="0" collapsed="false">
      <c r="A783" s="21" t="s">
        <v>13</v>
      </c>
      <c r="B783" s="1" t="s">
        <v>330</v>
      </c>
      <c r="D783" s="34"/>
      <c r="E783" s="2" t="s">
        <v>624</v>
      </c>
      <c r="F783" s="35" t="s">
        <v>15</v>
      </c>
      <c r="G783" s="1" t="s">
        <v>17</v>
      </c>
      <c r="H783" s="3" t="n">
        <v>9</v>
      </c>
      <c r="I783" s="29" t="s">
        <v>625</v>
      </c>
    </row>
    <row r="784" customFormat="false" ht="15" hidden="false" customHeight="true" outlineLevel="0" collapsed="false">
      <c r="A784" s="21" t="s">
        <v>626</v>
      </c>
      <c r="B784" s="1" t="s">
        <v>627</v>
      </c>
      <c r="E784" s="2" t="n">
        <v>180</v>
      </c>
      <c r="F784" s="21" t="s">
        <v>15</v>
      </c>
      <c r="G784" s="1" t="s">
        <v>17</v>
      </c>
      <c r="H784" s="3" t="n">
        <v>358.7</v>
      </c>
    </row>
    <row r="785" customFormat="false" ht="15" hidden="false" customHeight="true" outlineLevel="0" collapsed="false">
      <c r="A785" s="21" t="s">
        <v>626</v>
      </c>
      <c r="B785" s="1" t="s">
        <v>628</v>
      </c>
      <c r="E785" s="2" t="n">
        <v>181</v>
      </c>
      <c r="F785" s="21" t="s">
        <v>15</v>
      </c>
      <c r="G785" s="1" t="s">
        <v>17</v>
      </c>
      <c r="H785" s="3" t="n">
        <v>13.4</v>
      </c>
    </row>
    <row r="786" customFormat="false" ht="15" hidden="false" customHeight="true" outlineLevel="0" collapsed="false">
      <c r="A786" s="21" t="s">
        <v>626</v>
      </c>
      <c r="B786" s="1" t="s">
        <v>629</v>
      </c>
      <c r="E786" s="2" t="n">
        <v>207</v>
      </c>
      <c r="F786" s="21" t="s">
        <v>15</v>
      </c>
      <c r="G786" s="1" t="s">
        <v>17</v>
      </c>
      <c r="H786" s="3" t="n">
        <v>160.6</v>
      </c>
    </row>
    <row r="787" customFormat="false" ht="15" hidden="false" customHeight="true" outlineLevel="0" collapsed="false">
      <c r="A787" s="21" t="s">
        <v>626</v>
      </c>
      <c r="B787" s="1" t="s">
        <v>630</v>
      </c>
      <c r="E787" s="2" t="n">
        <v>208</v>
      </c>
      <c r="F787" s="21" t="s">
        <v>15</v>
      </c>
      <c r="G787" s="1" t="s">
        <v>17</v>
      </c>
      <c r="H787" s="3" t="n">
        <v>147.7</v>
      </c>
    </row>
    <row r="788" customFormat="false" ht="15" hidden="false" customHeight="true" outlineLevel="0" collapsed="false">
      <c r="A788" s="21" t="s">
        <v>626</v>
      </c>
      <c r="B788" s="1" t="s">
        <v>631</v>
      </c>
      <c r="E788" s="2" t="n">
        <v>209</v>
      </c>
      <c r="F788" s="21" t="s">
        <v>15</v>
      </c>
      <c r="G788" s="1" t="s">
        <v>17</v>
      </c>
      <c r="H788" s="3" t="n">
        <v>82.2</v>
      </c>
    </row>
    <row r="789" customFormat="false" ht="15" hidden="false" customHeight="true" outlineLevel="0" collapsed="false">
      <c r="A789" s="21" t="s">
        <v>626</v>
      </c>
      <c r="B789" s="1" t="s">
        <v>632</v>
      </c>
      <c r="E789" s="2" t="n">
        <v>210</v>
      </c>
      <c r="F789" s="21" t="s">
        <v>15</v>
      </c>
      <c r="G789" s="1" t="s">
        <v>17</v>
      </c>
      <c r="H789" s="3" t="n">
        <v>234.6</v>
      </c>
    </row>
    <row r="790" customFormat="false" ht="15" hidden="false" customHeight="true" outlineLevel="0" collapsed="false">
      <c r="A790" s="21" t="s">
        <v>626</v>
      </c>
      <c r="B790" s="1" t="s">
        <v>633</v>
      </c>
      <c r="E790" s="2" t="n">
        <v>212</v>
      </c>
      <c r="F790" s="21" t="s">
        <v>15</v>
      </c>
      <c r="G790" s="1" t="s">
        <v>17</v>
      </c>
      <c r="H790" s="3" t="n">
        <v>103.5</v>
      </c>
    </row>
    <row r="791" customFormat="false" ht="15" hidden="false" customHeight="true" outlineLevel="0" collapsed="false">
      <c r="A791" s="21" t="s">
        <v>626</v>
      </c>
      <c r="B791" s="1" t="s">
        <v>634</v>
      </c>
      <c r="E791" s="2" t="n">
        <v>213</v>
      </c>
      <c r="F791" s="21" t="s">
        <v>15</v>
      </c>
      <c r="G791" s="1" t="s">
        <v>17</v>
      </c>
      <c r="H791" s="3" t="n">
        <v>526.5</v>
      </c>
    </row>
    <row r="792" customFormat="false" ht="15" hidden="false" customHeight="true" outlineLevel="0" collapsed="false">
      <c r="A792" s="21" t="s">
        <v>626</v>
      </c>
      <c r="B792" s="1" t="s">
        <v>635</v>
      </c>
      <c r="E792" s="2" t="n">
        <v>215</v>
      </c>
      <c r="F792" s="21" t="s">
        <v>15</v>
      </c>
      <c r="G792" s="1" t="s">
        <v>17</v>
      </c>
      <c r="H792" s="3" t="n">
        <v>34.1</v>
      </c>
    </row>
    <row r="793" customFormat="false" ht="15" hidden="false" customHeight="true" outlineLevel="0" collapsed="false">
      <c r="A793" s="21" t="s">
        <v>626</v>
      </c>
      <c r="B793" s="1" t="s">
        <v>636</v>
      </c>
      <c r="E793" s="2" t="n">
        <v>216</v>
      </c>
      <c r="F793" s="21" t="s">
        <v>15</v>
      </c>
      <c r="G793" s="1" t="s">
        <v>17</v>
      </c>
      <c r="H793" s="3" t="n">
        <v>443.6</v>
      </c>
    </row>
    <row r="794" customFormat="false" ht="15" hidden="false" customHeight="true" outlineLevel="0" collapsed="false">
      <c r="A794" s="21" t="s">
        <v>626</v>
      </c>
      <c r="B794" s="1" t="s">
        <v>637</v>
      </c>
      <c r="E794" s="2" t="n">
        <v>217</v>
      </c>
      <c r="F794" s="21" t="s">
        <v>15</v>
      </c>
      <c r="G794" s="1" t="s">
        <v>17</v>
      </c>
      <c r="H794" s="3" t="n">
        <v>125.2</v>
      </c>
    </row>
    <row r="795" customFormat="false" ht="15" hidden="false" customHeight="true" outlineLevel="0" collapsed="false">
      <c r="A795" s="21" t="s">
        <v>626</v>
      </c>
      <c r="B795" s="1" t="s">
        <v>638</v>
      </c>
      <c r="E795" s="2" t="n">
        <v>218</v>
      </c>
      <c r="F795" s="21" t="s">
        <v>15</v>
      </c>
      <c r="G795" s="1" t="s">
        <v>17</v>
      </c>
      <c r="H795" s="3" t="n">
        <v>372</v>
      </c>
    </row>
    <row r="796" customFormat="false" ht="15" hidden="false" customHeight="true" outlineLevel="0" collapsed="false">
      <c r="A796" s="21" t="s">
        <v>626</v>
      </c>
      <c r="B796" s="1" t="s">
        <v>638</v>
      </c>
      <c r="E796" s="2" t="n">
        <v>218</v>
      </c>
      <c r="F796" s="21" t="s">
        <v>15</v>
      </c>
      <c r="G796" s="1" t="s">
        <v>16</v>
      </c>
      <c r="H796" s="3" t="n">
        <v>21.3</v>
      </c>
    </row>
    <row r="797" customFormat="false" ht="15" hidden="false" customHeight="true" outlineLevel="0" collapsed="false">
      <c r="A797" s="21" t="s">
        <v>626</v>
      </c>
      <c r="B797" s="1" t="s">
        <v>639</v>
      </c>
      <c r="E797" s="2" t="n">
        <v>220</v>
      </c>
      <c r="F797" s="21" t="s">
        <v>15</v>
      </c>
      <c r="G797" s="1" t="s">
        <v>16</v>
      </c>
      <c r="H797" s="3" t="n">
        <v>21.5</v>
      </c>
    </row>
    <row r="798" customFormat="false" ht="15" hidden="false" customHeight="true" outlineLevel="0" collapsed="false">
      <c r="A798" s="21" t="s">
        <v>626</v>
      </c>
      <c r="B798" s="1" t="s">
        <v>640</v>
      </c>
      <c r="E798" s="2" t="n">
        <v>222</v>
      </c>
      <c r="F798" s="21" t="s">
        <v>15</v>
      </c>
      <c r="G798" s="1" t="s">
        <v>17</v>
      </c>
      <c r="H798" s="3" t="n">
        <v>388.7</v>
      </c>
    </row>
    <row r="799" customFormat="false" ht="15" hidden="false" customHeight="true" outlineLevel="0" collapsed="false">
      <c r="A799" s="21" t="s">
        <v>626</v>
      </c>
      <c r="B799" s="1" t="s">
        <v>640</v>
      </c>
      <c r="E799" s="2" t="n">
        <v>222</v>
      </c>
      <c r="F799" s="21" t="s">
        <v>15</v>
      </c>
      <c r="G799" s="1" t="s">
        <v>16</v>
      </c>
      <c r="H799" s="3" t="n">
        <v>66.9</v>
      </c>
    </row>
    <row r="800" customFormat="false" ht="15" hidden="false" customHeight="true" outlineLevel="0" collapsed="false">
      <c r="A800" s="21" t="s">
        <v>626</v>
      </c>
      <c r="B800" s="1" t="s">
        <v>640</v>
      </c>
      <c r="E800" s="2" t="n">
        <v>223</v>
      </c>
      <c r="F800" s="21" t="s">
        <v>15</v>
      </c>
      <c r="G800" s="1" t="s">
        <v>17</v>
      </c>
      <c r="H800" s="3" t="n">
        <v>100.3</v>
      </c>
    </row>
    <row r="801" customFormat="false" ht="15" hidden="false" customHeight="true" outlineLevel="0" collapsed="false">
      <c r="A801" s="21" t="s">
        <v>626</v>
      </c>
      <c r="B801" s="1" t="s">
        <v>641</v>
      </c>
      <c r="E801" s="2" t="n">
        <v>224</v>
      </c>
      <c r="F801" s="21" t="s">
        <v>15</v>
      </c>
      <c r="G801" s="1" t="s">
        <v>17</v>
      </c>
      <c r="H801" s="3" t="n">
        <v>316</v>
      </c>
    </row>
    <row r="802" customFormat="false" ht="15" hidden="false" customHeight="true" outlineLevel="0" collapsed="false">
      <c r="A802" s="21" t="s">
        <v>626</v>
      </c>
      <c r="B802" s="1" t="s">
        <v>642</v>
      </c>
      <c r="E802" s="2" t="n">
        <v>226</v>
      </c>
      <c r="F802" s="21" t="s">
        <v>15</v>
      </c>
      <c r="G802" s="1" t="s">
        <v>17</v>
      </c>
      <c r="H802" s="3" t="n">
        <v>824.7</v>
      </c>
    </row>
    <row r="803" customFormat="false" ht="15" hidden="false" customHeight="true" outlineLevel="0" collapsed="false">
      <c r="A803" s="21" t="s">
        <v>626</v>
      </c>
      <c r="B803" s="1" t="s">
        <v>643</v>
      </c>
      <c r="E803" s="2" t="n">
        <v>228</v>
      </c>
      <c r="F803" s="21" t="s">
        <v>15</v>
      </c>
      <c r="G803" s="1" t="s">
        <v>17</v>
      </c>
      <c r="H803" s="3" t="n">
        <v>64.8</v>
      </c>
    </row>
    <row r="804" customFormat="false" ht="15" hidden="false" customHeight="true" outlineLevel="0" collapsed="false">
      <c r="A804" s="21" t="s">
        <v>626</v>
      </c>
      <c r="B804" s="1" t="s">
        <v>643</v>
      </c>
      <c r="E804" s="2" t="n">
        <v>228</v>
      </c>
      <c r="F804" s="21" t="s">
        <v>15</v>
      </c>
      <c r="G804" s="1" t="s">
        <v>16</v>
      </c>
      <c r="H804" s="3" t="n">
        <v>38.3</v>
      </c>
    </row>
    <row r="805" customFormat="false" ht="15" hidden="false" customHeight="true" outlineLevel="0" collapsed="false">
      <c r="A805" s="21" t="s">
        <v>626</v>
      </c>
      <c r="B805" s="1" t="s">
        <v>643</v>
      </c>
      <c r="E805" s="2" t="n">
        <v>229</v>
      </c>
      <c r="F805" s="21" t="s">
        <v>15</v>
      </c>
      <c r="G805" s="1" t="s">
        <v>17</v>
      </c>
      <c r="H805" s="3" t="n">
        <v>105.5</v>
      </c>
    </row>
    <row r="806" customFormat="false" ht="15" hidden="false" customHeight="true" outlineLevel="0" collapsed="false">
      <c r="A806" s="21" t="s">
        <v>626</v>
      </c>
      <c r="B806" s="1" t="s">
        <v>644</v>
      </c>
      <c r="E806" s="2" t="n">
        <v>231</v>
      </c>
      <c r="F806" s="21" t="s">
        <v>15</v>
      </c>
      <c r="G806" s="1" t="s">
        <v>17</v>
      </c>
      <c r="H806" s="3" t="n">
        <v>168.1</v>
      </c>
    </row>
    <row r="807" customFormat="false" ht="15" hidden="false" customHeight="true" outlineLevel="0" collapsed="false">
      <c r="A807" s="21" t="s">
        <v>626</v>
      </c>
      <c r="B807" s="1" t="s">
        <v>645</v>
      </c>
      <c r="E807" s="2" t="n">
        <v>232</v>
      </c>
      <c r="F807" s="21" t="s">
        <v>15</v>
      </c>
      <c r="G807" s="1" t="s">
        <v>17</v>
      </c>
      <c r="H807" s="3" t="n">
        <v>356.1</v>
      </c>
    </row>
    <row r="808" customFormat="false" ht="15" hidden="false" customHeight="true" outlineLevel="0" collapsed="false">
      <c r="A808" s="21" t="s">
        <v>626</v>
      </c>
      <c r="B808" s="1" t="s">
        <v>646</v>
      </c>
      <c r="E808" s="2" t="n">
        <v>233</v>
      </c>
      <c r="F808" s="21" t="s">
        <v>15</v>
      </c>
      <c r="G808" s="1" t="s">
        <v>17</v>
      </c>
      <c r="H808" s="3" t="n">
        <v>42.9</v>
      </c>
    </row>
    <row r="809" customFormat="false" ht="15" hidden="false" customHeight="true" outlineLevel="0" collapsed="false">
      <c r="A809" s="21" t="s">
        <v>626</v>
      </c>
      <c r="B809" s="1" t="s">
        <v>646</v>
      </c>
      <c r="E809" s="2" t="n">
        <v>233</v>
      </c>
      <c r="F809" s="21" t="s">
        <v>15</v>
      </c>
      <c r="G809" s="1" t="s">
        <v>16</v>
      </c>
      <c r="H809" s="3" t="n">
        <v>100.6</v>
      </c>
    </row>
    <row r="810" customFormat="false" ht="15" hidden="false" customHeight="true" outlineLevel="0" collapsed="false">
      <c r="A810" s="21" t="s">
        <v>626</v>
      </c>
      <c r="B810" s="1" t="s">
        <v>647</v>
      </c>
      <c r="E810" s="2" t="n">
        <v>235</v>
      </c>
      <c r="F810" s="21" t="s">
        <v>15</v>
      </c>
      <c r="G810" s="1" t="s">
        <v>17</v>
      </c>
      <c r="H810" s="3" t="n">
        <v>179.2</v>
      </c>
    </row>
    <row r="811" customFormat="false" ht="15" hidden="false" customHeight="true" outlineLevel="0" collapsed="false">
      <c r="A811" s="21" t="s">
        <v>626</v>
      </c>
      <c r="B811" s="1" t="s">
        <v>648</v>
      </c>
      <c r="E811" s="2" t="n">
        <v>238</v>
      </c>
      <c r="F811" s="21" t="s">
        <v>15</v>
      </c>
      <c r="G811" s="1" t="s">
        <v>17</v>
      </c>
      <c r="H811" s="3" t="n">
        <v>69.1</v>
      </c>
    </row>
    <row r="812" customFormat="false" ht="15" hidden="false" customHeight="true" outlineLevel="0" collapsed="false">
      <c r="A812" s="21" t="s">
        <v>626</v>
      </c>
      <c r="B812" s="1" t="s">
        <v>648</v>
      </c>
      <c r="E812" s="2" t="n">
        <v>238</v>
      </c>
      <c r="F812" s="21" t="s">
        <v>15</v>
      </c>
      <c r="G812" s="1" t="s">
        <v>16</v>
      </c>
      <c r="H812" s="3" t="n">
        <v>231.5</v>
      </c>
    </row>
    <row r="813" customFormat="false" ht="15" hidden="false" customHeight="true" outlineLevel="0" collapsed="false">
      <c r="A813" s="21" t="s">
        <v>626</v>
      </c>
      <c r="B813" s="1" t="s">
        <v>649</v>
      </c>
      <c r="E813" s="2" t="n">
        <v>239</v>
      </c>
      <c r="F813" s="21" t="s">
        <v>15</v>
      </c>
      <c r="G813" s="1" t="s">
        <v>17</v>
      </c>
      <c r="H813" s="3" t="n">
        <v>694.2</v>
      </c>
    </row>
    <row r="814" customFormat="false" ht="15" hidden="false" customHeight="true" outlineLevel="0" collapsed="false">
      <c r="A814" s="21" t="s">
        <v>626</v>
      </c>
      <c r="B814" s="1" t="s">
        <v>649</v>
      </c>
      <c r="E814" s="2" t="n">
        <v>239</v>
      </c>
      <c r="F814" s="21" t="s">
        <v>15</v>
      </c>
      <c r="G814" s="1" t="s">
        <v>16</v>
      </c>
      <c r="H814" s="3" t="n">
        <v>183.4</v>
      </c>
    </row>
    <row r="815" customFormat="false" ht="15" hidden="false" customHeight="true" outlineLevel="0" collapsed="false">
      <c r="A815" s="21" t="s">
        <v>626</v>
      </c>
      <c r="B815" s="1" t="s">
        <v>650</v>
      </c>
      <c r="E815" s="2" t="n">
        <v>240</v>
      </c>
      <c r="F815" s="21" t="s">
        <v>15</v>
      </c>
      <c r="G815" s="1" t="s">
        <v>17</v>
      </c>
      <c r="H815" s="3" t="n">
        <v>976.5</v>
      </c>
    </row>
    <row r="816" customFormat="false" ht="15" hidden="false" customHeight="true" outlineLevel="0" collapsed="false">
      <c r="A816" s="21" t="s">
        <v>626</v>
      </c>
      <c r="B816" s="1" t="s">
        <v>650</v>
      </c>
      <c r="E816" s="2" t="n">
        <v>240</v>
      </c>
      <c r="F816" s="21" t="s">
        <v>15</v>
      </c>
      <c r="G816" s="1" t="s">
        <v>16</v>
      </c>
      <c r="H816" s="3" t="n">
        <v>60.7</v>
      </c>
    </row>
    <row r="817" customFormat="false" ht="15" hidden="false" customHeight="true" outlineLevel="0" collapsed="false">
      <c r="A817" s="21" t="s">
        <v>626</v>
      </c>
      <c r="B817" s="1" t="s">
        <v>651</v>
      </c>
      <c r="E817" s="2" t="n">
        <v>241</v>
      </c>
      <c r="F817" s="21" t="s">
        <v>15</v>
      </c>
      <c r="G817" s="1" t="s">
        <v>17</v>
      </c>
      <c r="H817" s="3" t="n">
        <v>422.7</v>
      </c>
    </row>
    <row r="818" customFormat="false" ht="15" hidden="false" customHeight="true" outlineLevel="0" collapsed="false">
      <c r="A818" s="21" t="s">
        <v>626</v>
      </c>
      <c r="B818" s="1" t="s">
        <v>652</v>
      </c>
      <c r="E818" s="2" t="n">
        <v>242</v>
      </c>
      <c r="F818" s="21" t="s">
        <v>15</v>
      </c>
      <c r="G818" s="1" t="s">
        <v>17</v>
      </c>
      <c r="H818" s="3" t="n">
        <v>307.2</v>
      </c>
    </row>
    <row r="819" customFormat="false" ht="15" hidden="false" customHeight="true" outlineLevel="0" collapsed="false">
      <c r="A819" s="21" t="s">
        <v>626</v>
      </c>
      <c r="B819" s="1" t="s">
        <v>653</v>
      </c>
      <c r="E819" s="2" t="n">
        <v>243</v>
      </c>
      <c r="F819" s="21" t="s">
        <v>15</v>
      </c>
      <c r="G819" s="1" t="s">
        <v>17</v>
      </c>
      <c r="H819" s="3" t="n">
        <v>73.3</v>
      </c>
    </row>
    <row r="820" customFormat="false" ht="15" hidden="false" customHeight="true" outlineLevel="0" collapsed="false">
      <c r="A820" s="21" t="s">
        <v>626</v>
      </c>
      <c r="B820" s="1" t="s">
        <v>654</v>
      </c>
      <c r="E820" s="2" t="n">
        <v>244</v>
      </c>
      <c r="F820" s="21" t="s">
        <v>15</v>
      </c>
      <c r="G820" s="1" t="s">
        <v>17</v>
      </c>
      <c r="H820" s="3" t="n">
        <v>446.6</v>
      </c>
    </row>
    <row r="821" customFormat="false" ht="15" hidden="false" customHeight="true" outlineLevel="0" collapsed="false">
      <c r="A821" s="21" t="s">
        <v>626</v>
      </c>
      <c r="B821" s="1" t="s">
        <v>654</v>
      </c>
      <c r="E821" s="2" t="n">
        <v>244</v>
      </c>
      <c r="F821" s="21" t="s">
        <v>15</v>
      </c>
      <c r="G821" s="1" t="s">
        <v>16</v>
      </c>
      <c r="H821" s="3" t="n">
        <v>233</v>
      </c>
    </row>
    <row r="822" customFormat="false" ht="15" hidden="false" customHeight="true" outlineLevel="0" collapsed="false">
      <c r="A822" s="21" t="s">
        <v>626</v>
      </c>
      <c r="B822" s="1" t="s">
        <v>646</v>
      </c>
      <c r="E822" s="2" t="n">
        <v>245</v>
      </c>
      <c r="F822" s="21" t="s">
        <v>15</v>
      </c>
      <c r="G822" s="1" t="s">
        <v>17</v>
      </c>
      <c r="H822" s="3" t="n">
        <v>32.9</v>
      </c>
    </row>
    <row r="823" customFormat="false" ht="15" hidden="false" customHeight="true" outlineLevel="0" collapsed="false">
      <c r="A823" s="21" t="s">
        <v>626</v>
      </c>
      <c r="B823" s="1" t="s">
        <v>655</v>
      </c>
      <c r="E823" s="2" t="n">
        <v>246</v>
      </c>
      <c r="F823" s="21" t="s">
        <v>15</v>
      </c>
      <c r="G823" s="1" t="s">
        <v>17</v>
      </c>
      <c r="H823" s="3" t="n">
        <v>170.8</v>
      </c>
    </row>
    <row r="824" customFormat="false" ht="15" hidden="false" customHeight="true" outlineLevel="0" collapsed="false">
      <c r="A824" s="21" t="s">
        <v>626</v>
      </c>
      <c r="B824" s="1" t="s">
        <v>655</v>
      </c>
      <c r="E824" s="2" t="n">
        <v>246</v>
      </c>
      <c r="F824" s="21" t="s">
        <v>15</v>
      </c>
      <c r="G824" s="1" t="s">
        <v>16</v>
      </c>
      <c r="H824" s="3" t="n">
        <v>298.3</v>
      </c>
    </row>
    <row r="825" customFormat="false" ht="15" hidden="false" customHeight="true" outlineLevel="0" collapsed="false">
      <c r="A825" s="21" t="s">
        <v>626</v>
      </c>
      <c r="B825" s="1" t="s">
        <v>656</v>
      </c>
      <c r="E825" s="2" t="n">
        <v>247</v>
      </c>
      <c r="F825" s="21" t="s">
        <v>15</v>
      </c>
      <c r="G825" s="1" t="s">
        <v>17</v>
      </c>
      <c r="H825" s="3" t="n">
        <v>45.5</v>
      </c>
    </row>
    <row r="826" customFormat="false" ht="15" hidden="false" customHeight="true" outlineLevel="0" collapsed="false">
      <c r="A826" s="21" t="s">
        <v>626</v>
      </c>
      <c r="B826" s="1" t="s">
        <v>657</v>
      </c>
      <c r="D826" s="23"/>
      <c r="E826" s="2" t="n">
        <v>250</v>
      </c>
      <c r="F826" s="21" t="s">
        <v>15</v>
      </c>
      <c r="G826" s="1" t="s">
        <v>17</v>
      </c>
      <c r="H826" s="22" t="n">
        <v>199.6</v>
      </c>
      <c r="I826" s="36"/>
    </row>
    <row r="827" customFormat="false" ht="15" hidden="false" customHeight="true" outlineLevel="0" collapsed="false">
      <c r="A827" s="21" t="s">
        <v>626</v>
      </c>
      <c r="B827" s="1" t="s">
        <v>658</v>
      </c>
      <c r="E827" s="2" t="n">
        <v>252</v>
      </c>
      <c r="F827" s="21" t="s">
        <v>15</v>
      </c>
      <c r="G827" s="1" t="s">
        <v>17</v>
      </c>
      <c r="H827" s="3" t="n">
        <v>42.1</v>
      </c>
    </row>
    <row r="828" customFormat="false" ht="15" hidden="false" customHeight="true" outlineLevel="0" collapsed="false">
      <c r="A828" s="21" t="s">
        <v>626</v>
      </c>
      <c r="B828" s="1" t="s">
        <v>658</v>
      </c>
      <c r="E828" s="2" t="n">
        <v>252</v>
      </c>
      <c r="F828" s="21" t="s">
        <v>15</v>
      </c>
      <c r="G828" s="1" t="s">
        <v>16</v>
      </c>
      <c r="H828" s="3" t="n">
        <v>55.6</v>
      </c>
    </row>
    <row r="829" customFormat="false" ht="15" hidden="false" customHeight="true" outlineLevel="0" collapsed="false">
      <c r="A829" s="21" t="s">
        <v>626</v>
      </c>
      <c r="B829" s="1" t="s">
        <v>659</v>
      </c>
      <c r="E829" s="2" t="n">
        <v>253</v>
      </c>
      <c r="F829" s="21" t="s">
        <v>15</v>
      </c>
      <c r="G829" s="1" t="s">
        <v>17</v>
      </c>
      <c r="H829" s="3" t="n">
        <v>90.8</v>
      </c>
    </row>
    <row r="830" customFormat="false" ht="15" hidden="false" customHeight="true" outlineLevel="0" collapsed="false">
      <c r="A830" s="21" t="s">
        <v>626</v>
      </c>
      <c r="B830" s="1" t="s">
        <v>660</v>
      </c>
      <c r="E830" s="2" t="n">
        <v>254</v>
      </c>
      <c r="F830" s="21" t="s">
        <v>15</v>
      </c>
      <c r="G830" s="1" t="s">
        <v>17</v>
      </c>
      <c r="H830" s="3" t="n">
        <v>593.8</v>
      </c>
    </row>
    <row r="831" customFormat="false" ht="15" hidden="false" customHeight="true" outlineLevel="0" collapsed="false">
      <c r="A831" s="21" t="s">
        <v>626</v>
      </c>
      <c r="B831" s="1" t="s">
        <v>660</v>
      </c>
      <c r="E831" s="2" t="n">
        <v>254</v>
      </c>
      <c r="F831" s="21" t="s">
        <v>15</v>
      </c>
      <c r="G831" s="1" t="s">
        <v>16</v>
      </c>
      <c r="H831" s="3" t="n">
        <v>27.2</v>
      </c>
    </row>
    <row r="832" customFormat="false" ht="15" hidden="false" customHeight="true" outlineLevel="0" collapsed="false">
      <c r="A832" s="21" t="s">
        <v>626</v>
      </c>
      <c r="B832" s="1" t="s">
        <v>661</v>
      </c>
      <c r="E832" s="2" t="n">
        <v>255</v>
      </c>
      <c r="F832" s="21" t="s">
        <v>15</v>
      </c>
      <c r="G832" s="1" t="s">
        <v>17</v>
      </c>
      <c r="H832" s="3" t="n">
        <v>59.7</v>
      </c>
    </row>
    <row r="833" customFormat="false" ht="15" hidden="false" customHeight="true" outlineLevel="0" collapsed="false">
      <c r="A833" s="21" t="s">
        <v>626</v>
      </c>
      <c r="B833" s="1" t="s">
        <v>662</v>
      </c>
      <c r="E833" s="2" t="n">
        <v>256</v>
      </c>
      <c r="F833" s="21" t="s">
        <v>15</v>
      </c>
      <c r="G833" s="1" t="s">
        <v>17</v>
      </c>
      <c r="H833" s="3" t="n">
        <v>172</v>
      </c>
    </row>
    <row r="834" customFormat="false" ht="15" hidden="false" customHeight="true" outlineLevel="0" collapsed="false">
      <c r="A834" s="21" t="s">
        <v>626</v>
      </c>
      <c r="B834" s="1" t="s">
        <v>662</v>
      </c>
      <c r="E834" s="2" t="n">
        <v>256</v>
      </c>
      <c r="F834" s="21" t="s">
        <v>15</v>
      </c>
      <c r="G834" s="1" t="s">
        <v>16</v>
      </c>
      <c r="H834" s="3" t="n">
        <v>34.1</v>
      </c>
    </row>
    <row r="835" customFormat="false" ht="15" hidden="false" customHeight="true" outlineLevel="0" collapsed="false">
      <c r="A835" s="21" t="s">
        <v>626</v>
      </c>
      <c r="B835" s="1" t="s">
        <v>663</v>
      </c>
      <c r="E835" s="2" t="n">
        <v>257</v>
      </c>
      <c r="F835" s="21" t="s">
        <v>15</v>
      </c>
      <c r="G835" s="1" t="s">
        <v>17</v>
      </c>
      <c r="H835" s="3" t="n">
        <v>9.2</v>
      </c>
    </row>
    <row r="836" customFormat="false" ht="15" hidden="false" customHeight="true" outlineLevel="0" collapsed="false">
      <c r="A836" s="21" t="s">
        <v>626</v>
      </c>
      <c r="B836" s="1" t="s">
        <v>663</v>
      </c>
      <c r="E836" s="2" t="n">
        <v>257</v>
      </c>
      <c r="F836" s="21" t="s">
        <v>15</v>
      </c>
      <c r="G836" s="1" t="s">
        <v>16</v>
      </c>
      <c r="H836" s="3" t="n">
        <v>122.9</v>
      </c>
    </row>
    <row r="837" customFormat="false" ht="15" hidden="false" customHeight="true" outlineLevel="0" collapsed="false">
      <c r="A837" s="21" t="s">
        <v>626</v>
      </c>
      <c r="B837" s="1" t="s">
        <v>664</v>
      </c>
      <c r="E837" s="2" t="n">
        <v>258</v>
      </c>
      <c r="F837" s="21" t="s">
        <v>15</v>
      </c>
      <c r="G837" s="1" t="s">
        <v>17</v>
      </c>
      <c r="H837" s="3" t="n">
        <v>1405</v>
      </c>
    </row>
    <row r="838" customFormat="false" ht="15" hidden="false" customHeight="true" outlineLevel="0" collapsed="false">
      <c r="A838" s="21" t="s">
        <v>626</v>
      </c>
      <c r="B838" s="1" t="s">
        <v>664</v>
      </c>
      <c r="E838" s="2" t="n">
        <v>258</v>
      </c>
      <c r="F838" s="21" t="s">
        <v>15</v>
      </c>
      <c r="G838" s="1" t="s">
        <v>16</v>
      </c>
      <c r="H838" s="3" t="n">
        <v>73.6</v>
      </c>
    </row>
    <row r="839" customFormat="false" ht="15" hidden="false" customHeight="true" outlineLevel="0" collapsed="false">
      <c r="A839" s="21" t="s">
        <v>626</v>
      </c>
      <c r="B839" s="1" t="s">
        <v>665</v>
      </c>
      <c r="E839" s="2" t="n">
        <v>259</v>
      </c>
      <c r="F839" s="21" t="s">
        <v>15</v>
      </c>
      <c r="G839" s="1" t="s">
        <v>17</v>
      </c>
      <c r="H839" s="3" t="n">
        <v>105.4</v>
      </c>
    </row>
    <row r="840" customFormat="false" ht="15" hidden="false" customHeight="true" outlineLevel="0" collapsed="false">
      <c r="A840" s="21" t="s">
        <v>626</v>
      </c>
      <c r="B840" s="1" t="s">
        <v>665</v>
      </c>
      <c r="E840" s="2" t="n">
        <v>259</v>
      </c>
      <c r="F840" s="21" t="s">
        <v>15</v>
      </c>
      <c r="G840" s="1" t="s">
        <v>16</v>
      </c>
      <c r="H840" s="3" t="n">
        <v>77.8</v>
      </c>
    </row>
    <row r="841" customFormat="false" ht="15" hidden="false" customHeight="true" outlineLevel="0" collapsed="false">
      <c r="A841" s="21" t="s">
        <v>626</v>
      </c>
      <c r="B841" s="1" t="s">
        <v>666</v>
      </c>
      <c r="E841" s="2" t="n">
        <v>261</v>
      </c>
      <c r="F841" s="21" t="s">
        <v>15</v>
      </c>
      <c r="G841" s="1" t="s">
        <v>17</v>
      </c>
      <c r="H841" s="3" t="n">
        <v>1105.8</v>
      </c>
    </row>
    <row r="842" customFormat="false" ht="15" hidden="false" customHeight="true" outlineLevel="0" collapsed="false">
      <c r="A842" s="21" t="s">
        <v>626</v>
      </c>
      <c r="B842" s="1" t="s">
        <v>666</v>
      </c>
      <c r="E842" s="2" t="n">
        <v>261</v>
      </c>
      <c r="F842" s="21" t="s">
        <v>15</v>
      </c>
      <c r="G842" s="1" t="s">
        <v>16</v>
      </c>
      <c r="H842" s="3" t="n">
        <v>66.1</v>
      </c>
    </row>
    <row r="843" customFormat="false" ht="15" hidden="false" customHeight="true" outlineLevel="0" collapsed="false">
      <c r="A843" s="21" t="s">
        <v>626</v>
      </c>
      <c r="B843" s="1" t="s">
        <v>667</v>
      </c>
      <c r="E843" s="2" t="n">
        <v>262</v>
      </c>
      <c r="F843" s="21" t="s">
        <v>15</v>
      </c>
      <c r="G843" s="1" t="s">
        <v>17</v>
      </c>
      <c r="H843" s="3" t="n">
        <v>397.4</v>
      </c>
    </row>
    <row r="844" customFormat="false" ht="15" hidden="false" customHeight="true" outlineLevel="0" collapsed="false">
      <c r="A844" s="21" t="s">
        <v>626</v>
      </c>
      <c r="B844" s="1" t="s">
        <v>668</v>
      </c>
      <c r="E844" s="2" t="n">
        <v>265</v>
      </c>
      <c r="F844" s="21" t="s">
        <v>15</v>
      </c>
      <c r="G844" s="1" t="s">
        <v>17</v>
      </c>
      <c r="H844" s="3" t="n">
        <v>11.5</v>
      </c>
      <c r="J844" s="28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8"/>
      <c r="BR844" s="28"/>
      <c r="BS844" s="28"/>
      <c r="BT844" s="28"/>
      <c r="BU844" s="28"/>
      <c r="BV844" s="28"/>
      <c r="BW844" s="28"/>
      <c r="BX844" s="28"/>
      <c r="BY844" s="28"/>
      <c r="BZ844" s="28"/>
      <c r="CA844" s="28"/>
      <c r="CB844" s="28"/>
      <c r="CC844" s="28"/>
      <c r="CD844" s="28"/>
      <c r="CE844" s="28"/>
      <c r="CF844" s="28"/>
      <c r="CG844" s="28"/>
      <c r="CH844" s="28"/>
      <c r="CI844" s="28"/>
      <c r="CJ844" s="28"/>
      <c r="CK844" s="28"/>
      <c r="CL844" s="28"/>
      <c r="CM844" s="28"/>
      <c r="CN844" s="28"/>
      <c r="CO844" s="28"/>
      <c r="CP844" s="28"/>
      <c r="CQ844" s="28"/>
      <c r="CR844" s="28"/>
      <c r="CS844" s="28"/>
      <c r="CT844" s="28"/>
      <c r="CU844" s="28"/>
      <c r="CV844" s="28"/>
      <c r="CW844" s="28"/>
      <c r="CX844" s="28"/>
      <c r="CY844" s="28"/>
      <c r="CZ844" s="28"/>
      <c r="DA844" s="28"/>
      <c r="DB844" s="28"/>
      <c r="DC844" s="28"/>
      <c r="DD844" s="28"/>
      <c r="DE844" s="28"/>
      <c r="DF844" s="28"/>
      <c r="DG844" s="28"/>
      <c r="DH844" s="28"/>
      <c r="DI844" s="28"/>
      <c r="DJ844" s="28"/>
      <c r="DK844" s="28"/>
      <c r="DL844" s="28"/>
      <c r="DM844" s="28"/>
      <c r="DN844" s="28"/>
      <c r="DO844" s="28"/>
      <c r="DP844" s="28"/>
      <c r="DQ844" s="28"/>
      <c r="DR844" s="28"/>
      <c r="DS844" s="28"/>
      <c r="DT844" s="28"/>
      <c r="DU844" s="28"/>
      <c r="DV844" s="28"/>
      <c r="DW844" s="28"/>
      <c r="DX844" s="28"/>
      <c r="DY844" s="28"/>
      <c r="DZ844" s="28"/>
      <c r="EA844" s="28"/>
      <c r="EB844" s="28"/>
      <c r="EC844" s="28"/>
      <c r="ED844" s="28"/>
      <c r="EE844" s="28"/>
      <c r="EF844" s="28"/>
      <c r="EG844" s="28"/>
      <c r="EH844" s="28"/>
      <c r="EI844" s="28"/>
      <c r="EJ844" s="28"/>
      <c r="EK844" s="28"/>
      <c r="EL844" s="28"/>
      <c r="EM844" s="28"/>
      <c r="EN844" s="28"/>
      <c r="EO844" s="28"/>
      <c r="EP844" s="28"/>
      <c r="EQ844" s="28"/>
      <c r="ER844" s="28"/>
      <c r="ES844" s="28"/>
      <c r="ET844" s="28"/>
      <c r="EU844" s="28"/>
      <c r="EV844" s="28"/>
      <c r="EW844" s="28"/>
      <c r="EX844" s="28"/>
      <c r="EY844" s="28"/>
      <c r="EZ844" s="28"/>
      <c r="FA844" s="28"/>
      <c r="FB844" s="28"/>
      <c r="FC844" s="28"/>
      <c r="FD844" s="28"/>
      <c r="FE844" s="28"/>
      <c r="FF844" s="28"/>
      <c r="FG844" s="28"/>
      <c r="FH844" s="28"/>
      <c r="FI844" s="28"/>
      <c r="FJ844" s="28"/>
      <c r="FK844" s="28"/>
      <c r="FL844" s="28"/>
      <c r="FM844" s="28"/>
      <c r="FN844" s="28"/>
      <c r="FO844" s="28"/>
      <c r="FP844" s="28"/>
      <c r="FQ844" s="28"/>
      <c r="FR844" s="28"/>
      <c r="FS844" s="28"/>
      <c r="FT844" s="28"/>
    </row>
    <row r="845" customFormat="false" ht="15" hidden="false" customHeight="true" outlineLevel="0" collapsed="false">
      <c r="A845" s="21" t="s">
        <v>626</v>
      </c>
      <c r="B845" s="1" t="s">
        <v>669</v>
      </c>
      <c r="E845" s="2" t="n">
        <v>269</v>
      </c>
      <c r="F845" s="21" t="s">
        <v>15</v>
      </c>
      <c r="G845" s="1" t="s">
        <v>17</v>
      </c>
      <c r="H845" s="3" t="n">
        <v>3.1</v>
      </c>
    </row>
    <row r="846" customFormat="false" ht="15" hidden="false" customHeight="true" outlineLevel="0" collapsed="false">
      <c r="A846" s="21" t="s">
        <v>626</v>
      </c>
      <c r="B846" s="1" t="s">
        <v>669</v>
      </c>
      <c r="E846" s="2" t="n">
        <v>269</v>
      </c>
      <c r="F846" s="21" t="s">
        <v>15</v>
      </c>
      <c r="G846" s="1" t="s">
        <v>16</v>
      </c>
      <c r="H846" s="3" t="n">
        <v>30.1</v>
      </c>
    </row>
    <row r="847" customFormat="false" ht="15" hidden="false" customHeight="true" outlineLevel="0" collapsed="false">
      <c r="A847" s="21" t="s">
        <v>626</v>
      </c>
      <c r="B847" s="1" t="s">
        <v>670</v>
      </c>
      <c r="E847" s="2" t="n">
        <v>275</v>
      </c>
      <c r="F847" s="21" t="s">
        <v>15</v>
      </c>
      <c r="G847" s="1" t="s">
        <v>17</v>
      </c>
      <c r="H847" s="3" t="n">
        <v>641.1</v>
      </c>
    </row>
    <row r="848" customFormat="false" ht="15" hidden="false" customHeight="true" outlineLevel="0" collapsed="false">
      <c r="A848" s="21" t="s">
        <v>626</v>
      </c>
      <c r="B848" s="1" t="s">
        <v>671</v>
      </c>
      <c r="E848" s="2" t="n">
        <v>276</v>
      </c>
      <c r="F848" s="21" t="s">
        <v>15</v>
      </c>
      <c r="G848" s="1" t="s">
        <v>17</v>
      </c>
      <c r="H848" s="3" t="n">
        <v>339.3</v>
      </c>
    </row>
    <row r="849" customFormat="false" ht="15" hidden="false" customHeight="true" outlineLevel="0" collapsed="false">
      <c r="A849" s="21" t="s">
        <v>626</v>
      </c>
      <c r="B849" s="1" t="s">
        <v>671</v>
      </c>
      <c r="E849" s="2" t="n">
        <v>276</v>
      </c>
      <c r="F849" s="21" t="s">
        <v>15</v>
      </c>
      <c r="G849" s="1" t="s">
        <v>16</v>
      </c>
      <c r="H849" s="3" t="n">
        <v>50.6</v>
      </c>
    </row>
    <row r="850" customFormat="false" ht="15" hidden="false" customHeight="true" outlineLevel="0" collapsed="false">
      <c r="A850" s="21" t="s">
        <v>626</v>
      </c>
      <c r="B850" s="1" t="s">
        <v>672</v>
      </c>
      <c r="E850" s="2" t="n">
        <v>277</v>
      </c>
      <c r="F850" s="21" t="s">
        <v>15</v>
      </c>
      <c r="G850" s="1" t="s">
        <v>17</v>
      </c>
      <c r="H850" s="3" t="n">
        <v>7.5</v>
      </c>
    </row>
    <row r="851" customFormat="false" ht="15" hidden="false" customHeight="true" outlineLevel="0" collapsed="false">
      <c r="A851" s="21" t="s">
        <v>626</v>
      </c>
      <c r="B851" s="1" t="s">
        <v>672</v>
      </c>
      <c r="E851" s="2" t="n">
        <v>278</v>
      </c>
      <c r="F851" s="21" t="s">
        <v>15</v>
      </c>
      <c r="G851" s="1" t="s">
        <v>17</v>
      </c>
      <c r="H851" s="3" t="n">
        <v>351</v>
      </c>
    </row>
    <row r="852" customFormat="false" ht="15" hidden="false" customHeight="true" outlineLevel="0" collapsed="false">
      <c r="A852" s="21" t="s">
        <v>626</v>
      </c>
      <c r="B852" s="1" t="s">
        <v>673</v>
      </c>
      <c r="E852" s="2" t="n">
        <v>279</v>
      </c>
      <c r="F852" s="21" t="s">
        <v>15</v>
      </c>
      <c r="G852" s="1" t="s">
        <v>17</v>
      </c>
      <c r="H852" s="3" t="n">
        <v>1270</v>
      </c>
    </row>
    <row r="853" customFormat="false" ht="15" hidden="false" customHeight="true" outlineLevel="0" collapsed="false">
      <c r="A853" s="21" t="s">
        <v>626</v>
      </c>
      <c r="B853" s="1" t="s">
        <v>673</v>
      </c>
      <c r="E853" s="2" t="n">
        <v>279</v>
      </c>
      <c r="F853" s="21" t="s">
        <v>15</v>
      </c>
      <c r="G853" s="1" t="s">
        <v>16</v>
      </c>
      <c r="H853" s="3" t="n">
        <v>1054.1</v>
      </c>
    </row>
    <row r="854" customFormat="false" ht="15" hidden="false" customHeight="true" outlineLevel="0" collapsed="false">
      <c r="A854" s="21" t="s">
        <v>626</v>
      </c>
      <c r="B854" s="1" t="s">
        <v>674</v>
      </c>
      <c r="E854" s="2" t="n">
        <v>282</v>
      </c>
      <c r="F854" s="21" t="s">
        <v>15</v>
      </c>
      <c r="G854" s="1" t="s">
        <v>17</v>
      </c>
      <c r="H854" s="3" t="n">
        <v>245.3</v>
      </c>
    </row>
    <row r="855" customFormat="false" ht="15" hidden="false" customHeight="true" outlineLevel="0" collapsed="false">
      <c r="A855" s="21" t="s">
        <v>626</v>
      </c>
      <c r="B855" s="1" t="s">
        <v>675</v>
      </c>
      <c r="E855" s="2" t="n">
        <v>283</v>
      </c>
      <c r="F855" s="21" t="s">
        <v>15</v>
      </c>
      <c r="G855" s="1" t="s">
        <v>17</v>
      </c>
      <c r="H855" s="3" t="n">
        <v>279.3</v>
      </c>
    </row>
    <row r="856" customFormat="false" ht="15" hidden="false" customHeight="true" outlineLevel="0" collapsed="false">
      <c r="A856" s="21" t="s">
        <v>626</v>
      </c>
      <c r="B856" s="1" t="s">
        <v>675</v>
      </c>
      <c r="E856" s="2" t="n">
        <v>283</v>
      </c>
      <c r="F856" s="21" t="s">
        <v>15</v>
      </c>
      <c r="G856" s="1" t="s">
        <v>16</v>
      </c>
      <c r="H856" s="3" t="n">
        <v>181.3</v>
      </c>
    </row>
    <row r="857" customFormat="false" ht="15" hidden="false" customHeight="true" outlineLevel="0" collapsed="false">
      <c r="A857" s="21" t="s">
        <v>626</v>
      </c>
      <c r="B857" s="1" t="s">
        <v>676</v>
      </c>
      <c r="E857" s="2" t="n">
        <v>284</v>
      </c>
      <c r="F857" s="21" t="s">
        <v>15</v>
      </c>
      <c r="G857" s="1" t="s">
        <v>17</v>
      </c>
      <c r="H857" s="3" t="n">
        <v>38.1</v>
      </c>
    </row>
    <row r="858" customFormat="false" ht="15" hidden="false" customHeight="true" outlineLevel="0" collapsed="false">
      <c r="A858" s="21" t="s">
        <v>626</v>
      </c>
      <c r="B858" s="1" t="s">
        <v>677</v>
      </c>
      <c r="D858" s="23"/>
      <c r="E858" s="2" t="n">
        <v>289</v>
      </c>
      <c r="F858" s="21" t="s">
        <v>15</v>
      </c>
      <c r="G858" s="1" t="s">
        <v>17</v>
      </c>
      <c r="H858" s="22" t="n">
        <v>344.5</v>
      </c>
      <c r="I858" s="36"/>
    </row>
    <row r="859" customFormat="false" ht="15" hidden="false" customHeight="true" outlineLevel="0" collapsed="false">
      <c r="A859" s="21" t="s">
        <v>626</v>
      </c>
      <c r="B859" s="1" t="s">
        <v>678</v>
      </c>
      <c r="E859" s="2" t="n">
        <v>290</v>
      </c>
      <c r="F859" s="21" t="s">
        <v>15</v>
      </c>
      <c r="G859" s="1" t="s">
        <v>17</v>
      </c>
      <c r="H859" s="3" t="n">
        <v>48.1</v>
      </c>
    </row>
    <row r="860" customFormat="false" ht="15" hidden="false" customHeight="true" outlineLevel="0" collapsed="false">
      <c r="A860" s="21" t="s">
        <v>626</v>
      </c>
      <c r="B860" s="1" t="s">
        <v>679</v>
      </c>
      <c r="D860" s="1" t="n">
        <v>299</v>
      </c>
      <c r="F860" s="21" t="s">
        <v>622</v>
      </c>
      <c r="G860" s="1" t="s">
        <v>17</v>
      </c>
      <c r="H860" s="3" t="n">
        <v>40.3</v>
      </c>
    </row>
    <row r="861" customFormat="false" ht="15" hidden="false" customHeight="true" outlineLevel="0" collapsed="false">
      <c r="A861" s="21" t="s">
        <v>626</v>
      </c>
      <c r="B861" s="1" t="s">
        <v>680</v>
      </c>
      <c r="D861" s="1" t="n">
        <v>300</v>
      </c>
      <c r="F861" s="21" t="s">
        <v>622</v>
      </c>
      <c r="G861" s="1" t="s">
        <v>17</v>
      </c>
      <c r="H861" s="3" t="n">
        <v>69.9</v>
      </c>
    </row>
    <row r="862" customFormat="false" ht="15" hidden="false" customHeight="true" outlineLevel="0" collapsed="false">
      <c r="A862" s="21" t="s">
        <v>626</v>
      </c>
      <c r="B862" s="1" t="s">
        <v>681</v>
      </c>
      <c r="D862" s="1" t="n">
        <v>302</v>
      </c>
      <c r="F862" s="21" t="s">
        <v>682</v>
      </c>
      <c r="G862" s="1" t="s">
        <v>16</v>
      </c>
      <c r="H862" s="3" t="n">
        <v>25.2</v>
      </c>
    </row>
    <row r="863" customFormat="false" ht="15" hidden="false" customHeight="true" outlineLevel="0" collapsed="false">
      <c r="A863" s="21" t="s">
        <v>626</v>
      </c>
      <c r="B863" s="1" t="s">
        <v>683</v>
      </c>
      <c r="D863" s="1" t="n">
        <v>303</v>
      </c>
      <c r="F863" s="21" t="s">
        <v>622</v>
      </c>
      <c r="G863" s="1" t="s">
        <v>17</v>
      </c>
      <c r="H863" s="3" t="n">
        <v>210.8</v>
      </c>
    </row>
    <row r="864" customFormat="false" ht="15" hidden="false" customHeight="true" outlineLevel="0" collapsed="false">
      <c r="A864" s="21" t="s">
        <v>626</v>
      </c>
      <c r="B864" s="1" t="s">
        <v>684</v>
      </c>
      <c r="E864" s="2" t="n">
        <v>305</v>
      </c>
      <c r="F864" s="21" t="s">
        <v>15</v>
      </c>
      <c r="G864" s="1" t="s">
        <v>17</v>
      </c>
      <c r="H864" s="3" t="n">
        <v>127.4</v>
      </c>
    </row>
    <row r="865" customFormat="false" ht="15" hidden="false" customHeight="true" outlineLevel="0" collapsed="false">
      <c r="A865" s="21" t="s">
        <v>626</v>
      </c>
      <c r="B865" s="1" t="s">
        <v>685</v>
      </c>
      <c r="E865" s="2" t="n">
        <v>306</v>
      </c>
      <c r="F865" s="21" t="s">
        <v>15</v>
      </c>
      <c r="G865" s="1" t="s">
        <v>17</v>
      </c>
      <c r="H865" s="3" t="n">
        <v>386.2</v>
      </c>
    </row>
    <row r="866" customFormat="false" ht="15" hidden="false" customHeight="true" outlineLevel="0" collapsed="false">
      <c r="A866" s="21" t="s">
        <v>626</v>
      </c>
      <c r="B866" s="1" t="s">
        <v>686</v>
      </c>
      <c r="E866" s="2" t="n">
        <v>337</v>
      </c>
      <c r="F866" s="21" t="s">
        <v>15</v>
      </c>
      <c r="G866" s="1" t="s">
        <v>17</v>
      </c>
      <c r="H866" s="3" t="n">
        <v>261.8</v>
      </c>
    </row>
    <row r="867" customFormat="false" ht="15" hidden="false" customHeight="true" outlineLevel="0" collapsed="false">
      <c r="A867" s="21" t="s">
        <v>626</v>
      </c>
      <c r="B867" s="1" t="s">
        <v>687</v>
      </c>
      <c r="E867" s="2" t="n">
        <v>363</v>
      </c>
      <c r="F867" s="21" t="s">
        <v>15</v>
      </c>
      <c r="G867" s="1" t="s">
        <v>17</v>
      </c>
      <c r="H867" s="3" t="n">
        <v>38.1</v>
      </c>
    </row>
    <row r="868" customFormat="false" ht="15" hidden="false" customHeight="true" outlineLevel="0" collapsed="false">
      <c r="A868" s="21" t="s">
        <v>626</v>
      </c>
      <c r="B868" s="1" t="s">
        <v>688</v>
      </c>
      <c r="E868" s="2" t="n">
        <v>366</v>
      </c>
      <c r="F868" s="21" t="s">
        <v>15</v>
      </c>
      <c r="G868" s="1" t="s">
        <v>17</v>
      </c>
      <c r="H868" s="3" t="n">
        <v>30.5</v>
      </c>
    </row>
    <row r="869" customFormat="false" ht="15" hidden="false" customHeight="true" outlineLevel="0" collapsed="false">
      <c r="A869" s="21" t="s">
        <v>626</v>
      </c>
      <c r="B869" s="1" t="s">
        <v>688</v>
      </c>
      <c r="E869" s="2" t="n">
        <v>366</v>
      </c>
      <c r="F869" s="21" t="s">
        <v>15</v>
      </c>
      <c r="G869" s="1" t="s">
        <v>16</v>
      </c>
      <c r="H869" s="3" t="n">
        <v>152.3</v>
      </c>
    </row>
    <row r="870" customFormat="false" ht="15" hidden="false" customHeight="true" outlineLevel="0" collapsed="false">
      <c r="A870" s="21" t="s">
        <v>626</v>
      </c>
      <c r="B870" s="1" t="s">
        <v>689</v>
      </c>
      <c r="E870" s="2" t="n">
        <v>371</v>
      </c>
      <c r="F870" s="21" t="s">
        <v>15</v>
      </c>
      <c r="G870" s="1" t="s">
        <v>17</v>
      </c>
      <c r="H870" s="3" t="n">
        <v>93.1</v>
      </c>
    </row>
    <row r="871" customFormat="false" ht="15" hidden="false" customHeight="true" outlineLevel="0" collapsed="false">
      <c r="A871" s="21" t="s">
        <v>626</v>
      </c>
      <c r="B871" s="1" t="s">
        <v>689</v>
      </c>
      <c r="E871" s="2" t="n">
        <v>371</v>
      </c>
      <c r="F871" s="21" t="s">
        <v>15</v>
      </c>
      <c r="G871" s="1" t="s">
        <v>16</v>
      </c>
      <c r="H871" s="3" t="n">
        <v>38.6</v>
      </c>
    </row>
    <row r="872" customFormat="false" ht="15" hidden="false" customHeight="true" outlineLevel="0" collapsed="false">
      <c r="A872" s="21" t="s">
        <v>626</v>
      </c>
      <c r="B872" s="1" t="s">
        <v>690</v>
      </c>
      <c r="E872" s="2" t="n">
        <v>390</v>
      </c>
      <c r="F872" s="21" t="s">
        <v>15</v>
      </c>
      <c r="G872" s="1" t="s">
        <v>17</v>
      </c>
      <c r="H872" s="3" t="n">
        <v>170.4</v>
      </c>
    </row>
    <row r="873" customFormat="false" ht="15" hidden="false" customHeight="true" outlineLevel="0" collapsed="false">
      <c r="A873" s="21" t="s">
        <v>626</v>
      </c>
      <c r="B873" s="1" t="s">
        <v>690</v>
      </c>
      <c r="E873" s="2" t="n">
        <v>390</v>
      </c>
      <c r="F873" s="21" t="s">
        <v>15</v>
      </c>
      <c r="G873" s="1" t="s">
        <v>16</v>
      </c>
      <c r="H873" s="3" t="n">
        <v>50.4</v>
      </c>
    </row>
    <row r="874" customFormat="false" ht="15" hidden="false" customHeight="true" outlineLevel="0" collapsed="false">
      <c r="A874" s="21" t="s">
        <v>626</v>
      </c>
      <c r="B874" s="1" t="s">
        <v>691</v>
      </c>
      <c r="E874" s="2" t="n">
        <v>396</v>
      </c>
      <c r="F874" s="21" t="s">
        <v>15</v>
      </c>
      <c r="G874" s="1" t="s">
        <v>17</v>
      </c>
      <c r="H874" s="3" t="n">
        <v>52.3</v>
      </c>
    </row>
    <row r="875" customFormat="false" ht="15" hidden="false" customHeight="true" outlineLevel="0" collapsed="false">
      <c r="A875" s="21" t="s">
        <v>626</v>
      </c>
      <c r="B875" s="1" t="s">
        <v>692</v>
      </c>
      <c r="E875" s="2" t="n">
        <v>413</v>
      </c>
      <c r="F875" s="21" t="s">
        <v>15</v>
      </c>
      <c r="G875" s="1" t="s">
        <v>17</v>
      </c>
      <c r="H875" s="3" t="n">
        <v>47.4</v>
      </c>
    </row>
    <row r="876" customFormat="false" ht="15" hidden="false" customHeight="true" outlineLevel="0" collapsed="false">
      <c r="A876" s="21" t="s">
        <v>626</v>
      </c>
      <c r="B876" s="1" t="s">
        <v>692</v>
      </c>
      <c r="E876" s="2" t="n">
        <v>413</v>
      </c>
      <c r="F876" s="21" t="s">
        <v>15</v>
      </c>
      <c r="G876" s="1" t="s">
        <v>16</v>
      </c>
      <c r="H876" s="3" t="n">
        <v>9.6</v>
      </c>
    </row>
    <row r="877" customFormat="false" ht="15" hidden="false" customHeight="true" outlineLevel="0" collapsed="false">
      <c r="A877" s="21" t="s">
        <v>626</v>
      </c>
      <c r="B877" s="1" t="s">
        <v>693</v>
      </c>
      <c r="E877" s="2" t="n">
        <v>414</v>
      </c>
      <c r="F877" s="21" t="s">
        <v>15</v>
      </c>
      <c r="G877" s="1" t="s">
        <v>17</v>
      </c>
      <c r="H877" s="3" t="n">
        <v>263.4</v>
      </c>
    </row>
    <row r="878" customFormat="false" ht="15" hidden="false" customHeight="true" outlineLevel="0" collapsed="false">
      <c r="A878" s="21" t="s">
        <v>626</v>
      </c>
      <c r="B878" s="1" t="s">
        <v>694</v>
      </c>
      <c r="E878" s="2" t="n">
        <v>419</v>
      </c>
      <c r="F878" s="21" t="s">
        <v>15</v>
      </c>
      <c r="G878" s="1" t="s">
        <v>17</v>
      </c>
      <c r="H878" s="3" t="n">
        <v>306.9</v>
      </c>
    </row>
    <row r="879" customFormat="false" ht="15" hidden="false" customHeight="true" outlineLevel="0" collapsed="false">
      <c r="A879" s="21" t="s">
        <v>626</v>
      </c>
      <c r="B879" s="1" t="s">
        <v>695</v>
      </c>
      <c r="E879" s="2" t="n">
        <v>434</v>
      </c>
      <c r="F879" s="21" t="s">
        <v>15</v>
      </c>
      <c r="G879" s="1" t="s">
        <v>17</v>
      </c>
      <c r="H879" s="3" t="n">
        <v>285.9</v>
      </c>
    </row>
    <row r="880" customFormat="false" ht="15" hidden="false" customHeight="true" outlineLevel="0" collapsed="false">
      <c r="A880" s="21" t="s">
        <v>626</v>
      </c>
      <c r="B880" s="1" t="s">
        <v>696</v>
      </c>
      <c r="E880" s="2" t="n">
        <v>436</v>
      </c>
      <c r="F880" s="21" t="s">
        <v>15</v>
      </c>
      <c r="G880" s="1" t="s">
        <v>17</v>
      </c>
      <c r="H880" s="3" t="n">
        <v>880.1</v>
      </c>
    </row>
    <row r="881" customFormat="false" ht="15" hidden="false" customHeight="true" outlineLevel="0" collapsed="false">
      <c r="A881" s="21" t="s">
        <v>626</v>
      </c>
      <c r="B881" s="1" t="s">
        <v>697</v>
      </c>
      <c r="E881" s="2" t="n">
        <v>439</v>
      </c>
      <c r="F881" s="21" t="s">
        <v>15</v>
      </c>
      <c r="G881" s="1" t="s">
        <v>17</v>
      </c>
      <c r="H881" s="3" t="n">
        <v>19.5</v>
      </c>
    </row>
    <row r="882" customFormat="false" ht="15" hidden="false" customHeight="true" outlineLevel="0" collapsed="false">
      <c r="A882" s="21" t="s">
        <v>626</v>
      </c>
      <c r="B882" s="1" t="s">
        <v>698</v>
      </c>
      <c r="E882" s="2" t="n">
        <v>441</v>
      </c>
      <c r="F882" s="21" t="s">
        <v>15</v>
      </c>
      <c r="G882" s="1" t="s">
        <v>17</v>
      </c>
      <c r="H882" s="3" t="n">
        <v>1156.2</v>
      </c>
    </row>
    <row r="883" customFormat="false" ht="15" hidden="false" customHeight="true" outlineLevel="0" collapsed="false">
      <c r="A883" s="21" t="s">
        <v>626</v>
      </c>
      <c r="B883" s="1" t="s">
        <v>699</v>
      </c>
      <c r="E883" s="2" t="n">
        <v>443</v>
      </c>
      <c r="F883" s="21" t="s">
        <v>15</v>
      </c>
      <c r="G883" s="1" t="s">
        <v>17</v>
      </c>
      <c r="H883" s="3" t="n">
        <v>646.6</v>
      </c>
    </row>
    <row r="884" customFormat="false" ht="15" hidden="false" customHeight="true" outlineLevel="0" collapsed="false">
      <c r="A884" s="21" t="s">
        <v>626</v>
      </c>
      <c r="B884" s="1" t="s">
        <v>700</v>
      </c>
      <c r="E884" s="2" t="n">
        <v>448</v>
      </c>
      <c r="F884" s="21" t="s">
        <v>15</v>
      </c>
      <c r="G884" s="1" t="s">
        <v>17</v>
      </c>
      <c r="H884" s="3" t="n">
        <v>90.8</v>
      </c>
    </row>
    <row r="885" customFormat="false" ht="15" hidden="false" customHeight="true" outlineLevel="0" collapsed="false">
      <c r="A885" s="21" t="s">
        <v>626</v>
      </c>
      <c r="B885" s="37" t="s">
        <v>701</v>
      </c>
      <c r="C885" s="37"/>
      <c r="E885" s="2" t="n">
        <v>456</v>
      </c>
      <c r="F885" s="21" t="s">
        <v>15</v>
      </c>
      <c r="G885" s="1" t="s">
        <v>17</v>
      </c>
      <c r="H885" s="3" t="n">
        <v>214.6</v>
      </c>
    </row>
    <row r="886" customFormat="false" ht="15" hidden="false" customHeight="true" outlineLevel="0" collapsed="false">
      <c r="A886" s="21" t="s">
        <v>626</v>
      </c>
      <c r="B886" s="1" t="s">
        <v>702</v>
      </c>
      <c r="E886" s="2" t="n">
        <v>462</v>
      </c>
      <c r="F886" s="21" t="s">
        <v>15</v>
      </c>
      <c r="G886" s="1" t="s">
        <v>17</v>
      </c>
      <c r="H886" s="3" t="n">
        <v>48.9</v>
      </c>
    </row>
    <row r="887" customFormat="false" ht="15" hidden="false" customHeight="true" outlineLevel="0" collapsed="false">
      <c r="A887" s="21" t="s">
        <v>626</v>
      </c>
      <c r="B887" s="1" t="s">
        <v>703</v>
      </c>
      <c r="E887" s="2" t="n">
        <v>463</v>
      </c>
      <c r="F887" s="21" t="s">
        <v>15</v>
      </c>
      <c r="G887" s="1" t="s">
        <v>17</v>
      </c>
      <c r="H887" s="3" t="n">
        <v>585</v>
      </c>
    </row>
    <row r="888" customFormat="false" ht="15" hidden="false" customHeight="true" outlineLevel="0" collapsed="false">
      <c r="A888" s="21" t="s">
        <v>626</v>
      </c>
      <c r="B888" s="1" t="s">
        <v>703</v>
      </c>
      <c r="E888" s="2" t="n">
        <v>463</v>
      </c>
      <c r="F888" s="21" t="s">
        <v>15</v>
      </c>
      <c r="G888" s="1" t="s">
        <v>16</v>
      </c>
      <c r="H888" s="3" t="n">
        <v>90.5</v>
      </c>
    </row>
    <row r="889" customFormat="false" ht="15" hidden="false" customHeight="true" outlineLevel="0" collapsed="false">
      <c r="A889" s="21" t="s">
        <v>626</v>
      </c>
      <c r="B889" s="1" t="s">
        <v>704</v>
      </c>
      <c r="E889" s="2" t="n">
        <v>464</v>
      </c>
      <c r="F889" s="21" t="s">
        <v>15</v>
      </c>
      <c r="G889" s="1" t="s">
        <v>17</v>
      </c>
      <c r="H889" s="3" t="n">
        <v>588.1</v>
      </c>
    </row>
    <row r="890" customFormat="false" ht="15" hidden="false" customHeight="true" outlineLevel="0" collapsed="false">
      <c r="A890" s="21" t="s">
        <v>626</v>
      </c>
      <c r="B890" s="1" t="s">
        <v>705</v>
      </c>
      <c r="E890" s="2" t="n">
        <v>470</v>
      </c>
      <c r="F890" s="21" t="s">
        <v>15</v>
      </c>
      <c r="G890" s="1" t="s">
        <v>17</v>
      </c>
      <c r="H890" s="3" t="n">
        <v>150</v>
      </c>
    </row>
    <row r="891" customFormat="false" ht="15" hidden="false" customHeight="true" outlineLevel="0" collapsed="false">
      <c r="A891" s="21" t="s">
        <v>626</v>
      </c>
      <c r="B891" s="1" t="s">
        <v>706</v>
      </c>
      <c r="E891" s="2" t="n">
        <v>472</v>
      </c>
      <c r="F891" s="21" t="s">
        <v>15</v>
      </c>
      <c r="G891" s="1" t="s">
        <v>17</v>
      </c>
      <c r="H891" s="3" t="n">
        <v>180</v>
      </c>
    </row>
    <row r="892" customFormat="false" ht="15" hidden="false" customHeight="true" outlineLevel="0" collapsed="false">
      <c r="A892" s="21" t="s">
        <v>626</v>
      </c>
      <c r="B892" s="1" t="s">
        <v>707</v>
      </c>
      <c r="E892" s="2" t="n">
        <v>473</v>
      </c>
      <c r="F892" s="21" t="s">
        <v>15</v>
      </c>
      <c r="G892" s="1" t="s">
        <v>17</v>
      </c>
      <c r="H892" s="3" t="n">
        <v>521.5</v>
      </c>
    </row>
    <row r="893" customFormat="false" ht="15" hidden="false" customHeight="true" outlineLevel="0" collapsed="false">
      <c r="A893" s="21" t="s">
        <v>626</v>
      </c>
      <c r="B893" s="1" t="s">
        <v>708</v>
      </c>
      <c r="E893" s="2" t="n">
        <v>474</v>
      </c>
      <c r="F893" s="21" t="s">
        <v>15</v>
      </c>
      <c r="G893" s="1" t="s">
        <v>17</v>
      </c>
      <c r="H893" s="3" t="n">
        <v>94.2</v>
      </c>
    </row>
    <row r="894" customFormat="false" ht="15" hidden="false" customHeight="true" outlineLevel="0" collapsed="false">
      <c r="A894" s="21" t="s">
        <v>626</v>
      </c>
      <c r="B894" s="1" t="s">
        <v>709</v>
      </c>
      <c r="E894" s="2" t="n">
        <v>475</v>
      </c>
      <c r="F894" s="21" t="s">
        <v>15</v>
      </c>
      <c r="G894" s="1" t="s">
        <v>17</v>
      </c>
      <c r="H894" s="3" t="n">
        <v>73.8</v>
      </c>
    </row>
    <row r="895" customFormat="false" ht="15" hidden="false" customHeight="true" outlineLevel="0" collapsed="false">
      <c r="A895" s="21" t="s">
        <v>626</v>
      </c>
      <c r="B895" s="1" t="s">
        <v>710</v>
      </c>
      <c r="E895" s="2" t="n">
        <v>478</v>
      </c>
      <c r="F895" s="21" t="s">
        <v>15</v>
      </c>
      <c r="G895" s="1" t="s">
        <v>17</v>
      </c>
      <c r="H895" s="3" t="n">
        <v>408.7</v>
      </c>
    </row>
    <row r="896" customFormat="false" ht="15" hidden="false" customHeight="true" outlineLevel="0" collapsed="false">
      <c r="A896" s="21" t="s">
        <v>626</v>
      </c>
      <c r="B896" s="1" t="s">
        <v>711</v>
      </c>
      <c r="E896" s="2" t="n">
        <v>480</v>
      </c>
      <c r="F896" s="21" t="s">
        <v>15</v>
      </c>
      <c r="G896" s="1" t="s">
        <v>17</v>
      </c>
      <c r="H896" s="3" t="n">
        <v>49.5</v>
      </c>
    </row>
    <row r="897" customFormat="false" ht="15" hidden="false" customHeight="true" outlineLevel="0" collapsed="false">
      <c r="A897" s="21" t="s">
        <v>626</v>
      </c>
      <c r="B897" s="1" t="s">
        <v>711</v>
      </c>
      <c r="E897" s="2" t="n">
        <v>481</v>
      </c>
      <c r="F897" s="21" t="s">
        <v>15</v>
      </c>
      <c r="G897" s="1" t="s">
        <v>17</v>
      </c>
      <c r="H897" s="3" t="n">
        <v>402.8</v>
      </c>
    </row>
    <row r="898" customFormat="false" ht="15" hidden="false" customHeight="true" outlineLevel="0" collapsed="false">
      <c r="A898" s="21" t="s">
        <v>626</v>
      </c>
      <c r="B898" s="1" t="s">
        <v>712</v>
      </c>
      <c r="E898" s="2" t="n">
        <v>484</v>
      </c>
      <c r="F898" s="21" t="s">
        <v>15</v>
      </c>
      <c r="G898" s="1" t="s">
        <v>17</v>
      </c>
      <c r="H898" s="3" t="n">
        <v>122.6</v>
      </c>
    </row>
    <row r="899" customFormat="false" ht="15" hidden="false" customHeight="true" outlineLevel="0" collapsed="false">
      <c r="A899" s="21" t="s">
        <v>626</v>
      </c>
      <c r="B899" s="1" t="s">
        <v>713</v>
      </c>
      <c r="E899" s="2" t="n">
        <v>488</v>
      </c>
      <c r="F899" s="21" t="s">
        <v>15</v>
      </c>
      <c r="G899" s="1" t="s">
        <v>17</v>
      </c>
      <c r="H899" s="3" t="n">
        <v>540.7</v>
      </c>
    </row>
    <row r="900" customFormat="false" ht="15" hidden="false" customHeight="true" outlineLevel="0" collapsed="false">
      <c r="A900" s="21" t="s">
        <v>626</v>
      </c>
      <c r="B900" s="1" t="s">
        <v>713</v>
      </c>
      <c r="E900" s="2" t="n">
        <v>488</v>
      </c>
      <c r="F900" s="21" t="s">
        <v>15</v>
      </c>
      <c r="G900" s="1" t="s">
        <v>16</v>
      </c>
      <c r="H900" s="3" t="n">
        <v>64</v>
      </c>
    </row>
    <row r="901" customFormat="false" ht="15" hidden="false" customHeight="true" outlineLevel="0" collapsed="false">
      <c r="A901" s="21" t="s">
        <v>626</v>
      </c>
      <c r="B901" s="1" t="s">
        <v>714</v>
      </c>
      <c r="E901" s="2" t="n">
        <v>492</v>
      </c>
      <c r="F901" s="21" t="s">
        <v>15</v>
      </c>
      <c r="G901" s="1" t="s">
        <v>17</v>
      </c>
      <c r="H901" s="3" t="n">
        <v>45.8</v>
      </c>
    </row>
    <row r="902" customFormat="false" ht="15" hidden="false" customHeight="true" outlineLevel="0" collapsed="false">
      <c r="A902" s="21" t="s">
        <v>626</v>
      </c>
      <c r="B902" s="1" t="s">
        <v>715</v>
      </c>
      <c r="D902" s="23"/>
      <c r="E902" s="2" t="n">
        <v>494</v>
      </c>
      <c r="F902" s="21" t="s">
        <v>15</v>
      </c>
      <c r="G902" s="1" t="s">
        <v>17</v>
      </c>
      <c r="H902" s="22" t="n">
        <v>69.2</v>
      </c>
      <c r="I902" s="36"/>
    </row>
    <row r="903" customFormat="false" ht="15" hidden="false" customHeight="true" outlineLevel="0" collapsed="false">
      <c r="A903" s="21" t="s">
        <v>626</v>
      </c>
      <c r="B903" s="1" t="s">
        <v>716</v>
      </c>
      <c r="E903" s="2" t="n">
        <v>496</v>
      </c>
      <c r="F903" s="21" t="s">
        <v>15</v>
      </c>
      <c r="G903" s="1" t="s">
        <v>17</v>
      </c>
      <c r="H903" s="3" t="n">
        <v>53.2</v>
      </c>
    </row>
    <row r="904" customFormat="false" ht="15" hidden="false" customHeight="true" outlineLevel="0" collapsed="false">
      <c r="A904" s="21" t="s">
        <v>626</v>
      </c>
      <c r="B904" s="1" t="s">
        <v>717</v>
      </c>
      <c r="E904" s="2" t="n">
        <v>500</v>
      </c>
      <c r="F904" s="21" t="s">
        <v>15</v>
      </c>
      <c r="G904" s="1" t="s">
        <v>17</v>
      </c>
      <c r="H904" s="3" t="n">
        <v>4.1</v>
      </c>
    </row>
    <row r="905" customFormat="false" ht="15" hidden="false" customHeight="true" outlineLevel="0" collapsed="false">
      <c r="A905" s="21" t="s">
        <v>626</v>
      </c>
      <c r="B905" s="1" t="s">
        <v>718</v>
      </c>
      <c r="E905" s="2" t="n">
        <v>503</v>
      </c>
      <c r="F905" s="21" t="s">
        <v>15</v>
      </c>
      <c r="G905" s="1" t="s">
        <v>17</v>
      </c>
      <c r="H905" s="3" t="n">
        <v>22.3</v>
      </c>
    </row>
    <row r="906" customFormat="false" ht="15" hidden="false" customHeight="true" outlineLevel="0" collapsed="false">
      <c r="A906" s="21" t="s">
        <v>626</v>
      </c>
      <c r="B906" s="1" t="s">
        <v>719</v>
      </c>
      <c r="E906" s="2" t="n">
        <v>507</v>
      </c>
      <c r="F906" s="21" t="s">
        <v>15</v>
      </c>
      <c r="G906" s="1" t="s">
        <v>17</v>
      </c>
      <c r="H906" s="3" t="n">
        <v>575.5</v>
      </c>
    </row>
    <row r="907" customFormat="false" ht="15" hidden="false" customHeight="true" outlineLevel="0" collapsed="false">
      <c r="A907" s="21" t="s">
        <v>626</v>
      </c>
      <c r="B907" s="1" t="s">
        <v>719</v>
      </c>
      <c r="E907" s="2" t="n">
        <v>507</v>
      </c>
      <c r="F907" s="21" t="s">
        <v>15</v>
      </c>
      <c r="G907" s="1" t="s">
        <v>16</v>
      </c>
      <c r="H907" s="3" t="n">
        <v>14.5</v>
      </c>
    </row>
    <row r="908" customFormat="false" ht="15" hidden="false" customHeight="true" outlineLevel="0" collapsed="false">
      <c r="A908" s="21" t="s">
        <v>626</v>
      </c>
      <c r="B908" s="1" t="s">
        <v>720</v>
      </c>
      <c r="E908" s="2" t="n">
        <v>511</v>
      </c>
      <c r="F908" s="21" t="s">
        <v>15</v>
      </c>
      <c r="G908" s="1" t="s">
        <v>17</v>
      </c>
      <c r="H908" s="3" t="n">
        <v>191.6</v>
      </c>
    </row>
    <row r="909" customFormat="false" ht="15" hidden="false" customHeight="true" outlineLevel="0" collapsed="false">
      <c r="A909" s="21" t="s">
        <v>626</v>
      </c>
      <c r="B909" s="1" t="s">
        <v>721</v>
      </c>
      <c r="E909" s="2" t="n">
        <v>512</v>
      </c>
      <c r="F909" s="21" t="s">
        <v>15</v>
      </c>
      <c r="G909" s="1" t="s">
        <v>17</v>
      </c>
      <c r="H909" s="3" t="n">
        <v>19.1</v>
      </c>
    </row>
    <row r="910" customFormat="false" ht="15" hidden="false" customHeight="true" outlineLevel="0" collapsed="false">
      <c r="A910" s="21" t="s">
        <v>626</v>
      </c>
      <c r="B910" s="1" t="s">
        <v>721</v>
      </c>
      <c r="E910" s="2" t="n">
        <v>513</v>
      </c>
      <c r="F910" s="21" t="s">
        <v>15</v>
      </c>
      <c r="G910" s="1" t="s">
        <v>17</v>
      </c>
      <c r="H910" s="3" t="n">
        <v>192.3</v>
      </c>
    </row>
    <row r="911" customFormat="false" ht="15" hidden="false" customHeight="true" outlineLevel="0" collapsed="false">
      <c r="A911" s="21" t="s">
        <v>626</v>
      </c>
      <c r="B911" s="1" t="s">
        <v>722</v>
      </c>
      <c r="E911" s="2" t="n">
        <v>514</v>
      </c>
      <c r="F911" s="21" t="s">
        <v>15</v>
      </c>
      <c r="G911" s="1" t="s">
        <v>17</v>
      </c>
      <c r="H911" s="3" t="n">
        <v>102.7</v>
      </c>
    </row>
    <row r="912" customFormat="false" ht="15" hidden="false" customHeight="true" outlineLevel="0" collapsed="false">
      <c r="A912" s="21" t="s">
        <v>626</v>
      </c>
      <c r="B912" s="1" t="s">
        <v>723</v>
      </c>
      <c r="D912" s="23"/>
      <c r="E912" s="2" t="n">
        <v>516</v>
      </c>
      <c r="F912" s="21" t="s">
        <v>15</v>
      </c>
      <c r="G912" s="1" t="s">
        <v>16</v>
      </c>
      <c r="H912" s="22" t="n">
        <v>162.7</v>
      </c>
      <c r="I912" s="12"/>
    </row>
    <row r="913" customFormat="false" ht="15" hidden="false" customHeight="true" outlineLevel="0" collapsed="false">
      <c r="A913" s="21" t="s">
        <v>626</v>
      </c>
      <c r="B913" s="1" t="s">
        <v>724</v>
      </c>
      <c r="E913" s="2" t="n">
        <v>519</v>
      </c>
      <c r="F913" s="21" t="s">
        <v>15</v>
      </c>
      <c r="G913" s="1" t="s">
        <v>17</v>
      </c>
      <c r="H913" s="3" t="n">
        <v>37.9</v>
      </c>
    </row>
    <row r="914" customFormat="false" ht="15" hidden="false" customHeight="true" outlineLevel="0" collapsed="false">
      <c r="A914" s="21" t="s">
        <v>626</v>
      </c>
      <c r="B914" s="1" t="s">
        <v>725</v>
      </c>
      <c r="E914" s="2" t="n">
        <v>520</v>
      </c>
      <c r="F914" s="21" t="s">
        <v>15</v>
      </c>
      <c r="G914" s="1" t="s">
        <v>17</v>
      </c>
      <c r="H914" s="3" t="n">
        <v>448.4</v>
      </c>
    </row>
    <row r="915" customFormat="false" ht="15" hidden="false" customHeight="true" outlineLevel="0" collapsed="false">
      <c r="A915" s="21" t="s">
        <v>626</v>
      </c>
      <c r="B915" s="1" t="s">
        <v>725</v>
      </c>
      <c r="E915" s="2" t="n">
        <v>520</v>
      </c>
      <c r="F915" s="21" t="s">
        <v>15</v>
      </c>
      <c r="G915" s="1" t="s">
        <v>16</v>
      </c>
      <c r="H915" s="3" t="n">
        <v>424</v>
      </c>
    </row>
    <row r="916" customFormat="false" ht="15" hidden="false" customHeight="true" outlineLevel="0" collapsed="false">
      <c r="A916" s="21" t="s">
        <v>626</v>
      </c>
      <c r="B916" s="1" t="s">
        <v>726</v>
      </c>
      <c r="E916" s="2" t="n">
        <v>521</v>
      </c>
      <c r="F916" s="21" t="s">
        <v>15</v>
      </c>
      <c r="G916" s="1" t="s">
        <v>17</v>
      </c>
      <c r="H916" s="3" t="n">
        <v>134</v>
      </c>
    </row>
    <row r="917" customFormat="false" ht="15" hidden="false" customHeight="true" outlineLevel="0" collapsed="false">
      <c r="A917" s="21" t="s">
        <v>626</v>
      </c>
      <c r="B917" s="1" t="s">
        <v>727</v>
      </c>
      <c r="D917" s="1" t="n">
        <v>526</v>
      </c>
      <c r="F917" s="21" t="s">
        <v>682</v>
      </c>
      <c r="G917" s="1" t="s">
        <v>17</v>
      </c>
      <c r="H917" s="3" t="n">
        <v>34.3</v>
      </c>
    </row>
    <row r="918" customFormat="false" ht="15" hidden="false" customHeight="true" outlineLevel="0" collapsed="false">
      <c r="A918" s="21" t="s">
        <v>626</v>
      </c>
      <c r="B918" s="1" t="s">
        <v>728</v>
      </c>
      <c r="E918" s="2" t="n">
        <v>530</v>
      </c>
      <c r="F918" s="21" t="s">
        <v>15</v>
      </c>
      <c r="G918" s="1" t="s">
        <v>17</v>
      </c>
      <c r="H918" s="3" t="n">
        <v>492.4</v>
      </c>
    </row>
    <row r="919" customFormat="false" ht="15" hidden="false" customHeight="true" outlineLevel="0" collapsed="false">
      <c r="A919" s="21" t="s">
        <v>626</v>
      </c>
      <c r="B919" s="1" t="s">
        <v>728</v>
      </c>
      <c r="E919" s="2" t="n">
        <v>530</v>
      </c>
      <c r="F919" s="21" t="s">
        <v>15</v>
      </c>
      <c r="G919" s="1" t="s">
        <v>16</v>
      </c>
      <c r="H919" s="3" t="n">
        <v>82.6</v>
      </c>
    </row>
    <row r="920" customFormat="false" ht="15" hidden="false" customHeight="true" outlineLevel="0" collapsed="false">
      <c r="A920" s="21" t="s">
        <v>626</v>
      </c>
      <c r="B920" s="1" t="s">
        <v>729</v>
      </c>
      <c r="E920" s="2" t="n">
        <v>1749</v>
      </c>
      <c r="F920" s="21" t="s">
        <v>15</v>
      </c>
      <c r="G920" s="1" t="s">
        <v>17</v>
      </c>
      <c r="H920" s="3" t="n">
        <v>216.7</v>
      </c>
    </row>
    <row r="921" customFormat="false" ht="15" hidden="false" customHeight="true" outlineLevel="0" collapsed="false">
      <c r="A921" s="21" t="s">
        <v>626</v>
      </c>
      <c r="B921" s="1" t="s">
        <v>729</v>
      </c>
      <c r="E921" s="2" t="n">
        <v>1749</v>
      </c>
      <c r="F921" s="21" t="s">
        <v>15</v>
      </c>
      <c r="G921" s="1" t="s">
        <v>16</v>
      </c>
      <c r="H921" s="3" t="n">
        <v>47.2</v>
      </c>
    </row>
    <row r="922" customFormat="false" ht="15" hidden="false" customHeight="true" outlineLevel="0" collapsed="false">
      <c r="A922" s="21" t="s">
        <v>626</v>
      </c>
      <c r="B922" s="1" t="s">
        <v>730</v>
      </c>
      <c r="E922" s="2" t="n">
        <v>2020</v>
      </c>
      <c r="F922" s="21" t="s">
        <v>15</v>
      </c>
      <c r="G922" s="1" t="s">
        <v>17</v>
      </c>
      <c r="H922" s="3" t="n">
        <v>135.7</v>
      </c>
    </row>
    <row r="923" customFormat="false" ht="15" hidden="false" customHeight="true" outlineLevel="0" collapsed="false">
      <c r="A923" s="21" t="s">
        <v>626</v>
      </c>
      <c r="B923" s="1" t="s">
        <v>731</v>
      </c>
      <c r="E923" s="2" t="n">
        <v>2020</v>
      </c>
      <c r="F923" s="21" t="s">
        <v>15</v>
      </c>
      <c r="G923" s="1" t="s">
        <v>17</v>
      </c>
      <c r="H923" s="3" t="n">
        <v>1357.6</v>
      </c>
    </row>
    <row r="924" customFormat="false" ht="15" hidden="false" customHeight="true" outlineLevel="0" collapsed="false">
      <c r="A924" s="21" t="s">
        <v>626</v>
      </c>
      <c r="B924" s="1" t="s">
        <v>732</v>
      </c>
      <c r="E924" s="2" t="n">
        <v>2020</v>
      </c>
      <c r="F924" s="21" t="s">
        <v>15</v>
      </c>
      <c r="G924" s="1" t="s">
        <v>17</v>
      </c>
      <c r="H924" s="3" t="n">
        <v>1495.7</v>
      </c>
    </row>
    <row r="925" customFormat="false" ht="15" hidden="false" customHeight="true" outlineLevel="0" collapsed="false">
      <c r="A925" s="21" t="s">
        <v>626</v>
      </c>
      <c r="B925" s="1" t="s">
        <v>732</v>
      </c>
      <c r="E925" s="2" t="n">
        <v>2020</v>
      </c>
      <c r="F925" s="21" t="s">
        <v>15</v>
      </c>
      <c r="G925" s="1" t="s">
        <v>16</v>
      </c>
      <c r="H925" s="3" t="n">
        <v>23.2</v>
      </c>
    </row>
    <row r="926" customFormat="false" ht="15" hidden="false" customHeight="true" outlineLevel="0" collapsed="false">
      <c r="A926" s="21" t="s">
        <v>626</v>
      </c>
      <c r="B926" s="1" t="s">
        <v>733</v>
      </c>
      <c r="E926" s="2" t="n">
        <v>2020</v>
      </c>
      <c r="F926" s="21" t="s">
        <v>15</v>
      </c>
      <c r="G926" s="1" t="s">
        <v>17</v>
      </c>
      <c r="H926" s="3" t="n">
        <v>320.8</v>
      </c>
    </row>
    <row r="927" customFormat="false" ht="15" hidden="false" customHeight="true" outlineLevel="0" collapsed="false">
      <c r="A927" s="21" t="s">
        <v>626</v>
      </c>
      <c r="B927" s="1" t="s">
        <v>733</v>
      </c>
      <c r="E927" s="2" t="n">
        <v>2020</v>
      </c>
      <c r="F927" s="21" t="s">
        <v>15</v>
      </c>
      <c r="G927" s="1" t="s">
        <v>16</v>
      </c>
      <c r="H927" s="3" t="n">
        <v>121.5</v>
      </c>
    </row>
    <row r="928" customFormat="false" ht="15" hidden="false" customHeight="true" outlineLevel="0" collapsed="false">
      <c r="A928" s="21" t="s">
        <v>626</v>
      </c>
      <c r="B928" s="1" t="s">
        <v>734</v>
      </c>
      <c r="E928" s="2" t="n">
        <v>2020</v>
      </c>
      <c r="F928" s="21" t="s">
        <v>15</v>
      </c>
      <c r="G928" s="1" t="s">
        <v>17</v>
      </c>
      <c r="H928" s="3" t="n">
        <v>236.7</v>
      </c>
    </row>
    <row r="929" customFormat="false" ht="15" hidden="false" customHeight="true" outlineLevel="0" collapsed="false">
      <c r="A929" s="21" t="s">
        <v>626</v>
      </c>
      <c r="B929" s="1" t="s">
        <v>734</v>
      </c>
      <c r="E929" s="2" t="n">
        <v>2020</v>
      </c>
      <c r="F929" s="21" t="s">
        <v>15</v>
      </c>
      <c r="G929" s="1" t="s">
        <v>16</v>
      </c>
      <c r="H929" s="3" t="n">
        <v>144.3</v>
      </c>
    </row>
    <row r="930" customFormat="false" ht="15" hidden="false" customHeight="true" outlineLevel="0" collapsed="false">
      <c r="A930" s="21" t="s">
        <v>626</v>
      </c>
      <c r="B930" s="1" t="s">
        <v>735</v>
      </c>
      <c r="E930" s="2" t="n">
        <v>2020</v>
      </c>
      <c r="F930" s="21" t="s">
        <v>15</v>
      </c>
      <c r="G930" s="1" t="s">
        <v>17</v>
      </c>
      <c r="H930" s="3" t="n">
        <v>409.1</v>
      </c>
    </row>
    <row r="931" customFormat="false" ht="15" hidden="false" customHeight="true" outlineLevel="0" collapsed="false">
      <c r="A931" s="21" t="s">
        <v>626</v>
      </c>
      <c r="B931" s="1" t="s">
        <v>735</v>
      </c>
      <c r="E931" s="2" t="n">
        <v>2020</v>
      </c>
      <c r="F931" s="21" t="s">
        <v>15</v>
      </c>
      <c r="G931" s="1" t="s">
        <v>16</v>
      </c>
      <c r="H931" s="3" t="n">
        <v>90</v>
      </c>
    </row>
    <row r="932" customFormat="false" ht="15" hidden="false" customHeight="true" outlineLevel="0" collapsed="false">
      <c r="A932" s="21" t="s">
        <v>626</v>
      </c>
      <c r="B932" s="1" t="s">
        <v>736</v>
      </c>
      <c r="E932" s="2" t="n">
        <v>2020</v>
      </c>
      <c r="F932" s="21" t="s">
        <v>15</v>
      </c>
      <c r="G932" s="1" t="s">
        <v>17</v>
      </c>
      <c r="H932" s="3" t="n">
        <v>51.4</v>
      </c>
    </row>
    <row r="933" customFormat="false" ht="15" hidden="false" customHeight="true" outlineLevel="0" collapsed="false">
      <c r="A933" s="21" t="s">
        <v>626</v>
      </c>
      <c r="B933" s="27" t="s">
        <v>14</v>
      </c>
      <c r="E933" s="2" t="n">
        <v>2020</v>
      </c>
      <c r="F933" s="21" t="s">
        <v>15</v>
      </c>
      <c r="G933" s="1" t="s">
        <v>17</v>
      </c>
      <c r="H933" s="3" t="n">
        <v>18.1</v>
      </c>
      <c r="I933" s="12" t="s">
        <v>737</v>
      </c>
    </row>
    <row r="934" customFormat="false" ht="15" hidden="false" customHeight="true" outlineLevel="0" collapsed="false">
      <c r="A934" s="21" t="s">
        <v>626</v>
      </c>
      <c r="B934" s="27" t="s">
        <v>14</v>
      </c>
      <c r="E934" s="2" t="n">
        <v>2020</v>
      </c>
      <c r="F934" s="21" t="s">
        <v>15</v>
      </c>
      <c r="G934" s="1" t="s">
        <v>17</v>
      </c>
      <c r="H934" s="3" t="n">
        <v>240.7</v>
      </c>
      <c r="I934" s="12" t="s">
        <v>737</v>
      </c>
    </row>
    <row r="935" customFormat="false" ht="15" hidden="false" customHeight="true" outlineLevel="0" collapsed="false">
      <c r="A935" s="21" t="s">
        <v>626</v>
      </c>
      <c r="B935" s="27" t="s">
        <v>14</v>
      </c>
      <c r="E935" s="2" t="n">
        <v>2020</v>
      </c>
      <c r="F935" s="21" t="s">
        <v>15</v>
      </c>
      <c r="G935" s="1" t="s">
        <v>17</v>
      </c>
      <c r="H935" s="3" t="n">
        <v>67.3</v>
      </c>
      <c r="I935" s="12" t="s">
        <v>737</v>
      </c>
    </row>
    <row r="936" customFormat="false" ht="15" hidden="false" customHeight="true" outlineLevel="0" collapsed="false">
      <c r="A936" s="21" t="s">
        <v>626</v>
      </c>
      <c r="B936" s="27" t="s">
        <v>14</v>
      </c>
      <c r="E936" s="2" t="n">
        <v>2020</v>
      </c>
      <c r="F936" s="21" t="s">
        <v>15</v>
      </c>
      <c r="G936" s="1" t="s">
        <v>16</v>
      </c>
      <c r="H936" s="3" t="n">
        <v>62.9</v>
      </c>
      <c r="I936" s="12" t="s">
        <v>737</v>
      </c>
    </row>
    <row r="937" customFormat="false" ht="15" hidden="false" customHeight="true" outlineLevel="0" collapsed="false">
      <c r="A937" s="21" t="s">
        <v>626</v>
      </c>
      <c r="B937" s="27" t="s">
        <v>14</v>
      </c>
      <c r="D937" s="23"/>
      <c r="E937" s="2" t="n">
        <v>2020</v>
      </c>
      <c r="F937" s="21" t="s">
        <v>15</v>
      </c>
      <c r="G937" s="1" t="s">
        <v>16</v>
      </c>
      <c r="H937" s="22" t="n">
        <v>445.4</v>
      </c>
      <c r="I937" s="12"/>
    </row>
    <row r="938" customFormat="false" ht="15" hidden="false" customHeight="true" outlineLevel="0" collapsed="false">
      <c r="A938" s="21" t="s">
        <v>626</v>
      </c>
      <c r="B938" s="1" t="s">
        <v>14</v>
      </c>
      <c r="F938" s="21" t="s">
        <v>15</v>
      </c>
      <c r="G938" s="1" t="s">
        <v>17</v>
      </c>
      <c r="H938" s="3" t="n">
        <v>1745</v>
      </c>
    </row>
    <row r="939" customFormat="false" ht="15" hidden="false" customHeight="true" outlineLevel="0" collapsed="false">
      <c r="A939" s="21" t="s">
        <v>626</v>
      </c>
      <c r="B939" s="1" t="s">
        <v>14</v>
      </c>
      <c r="F939" s="21" t="s">
        <v>15</v>
      </c>
      <c r="G939" s="1" t="s">
        <v>16</v>
      </c>
      <c r="H939" s="3" t="n">
        <v>1320</v>
      </c>
    </row>
    <row r="940" customFormat="false" ht="15" hidden="false" customHeight="true" outlineLevel="0" collapsed="false">
      <c r="A940" s="21" t="s">
        <v>626</v>
      </c>
      <c r="B940" s="1" t="s">
        <v>738</v>
      </c>
      <c r="F940" s="21" t="s">
        <v>15</v>
      </c>
      <c r="G940" s="1" t="s">
        <v>17</v>
      </c>
      <c r="H940" s="3" t="n">
        <v>22.2</v>
      </c>
    </row>
    <row r="941" customFormat="false" ht="15" hidden="false" customHeight="true" outlineLevel="0" collapsed="false">
      <c r="A941" s="21" t="s">
        <v>626</v>
      </c>
      <c r="B941" s="1" t="s">
        <v>730</v>
      </c>
      <c r="F941" s="21" t="s">
        <v>15</v>
      </c>
      <c r="G941" s="1" t="s">
        <v>17</v>
      </c>
      <c r="H941" s="3" t="n">
        <v>835.6</v>
      </c>
    </row>
    <row r="942" customFormat="false" ht="15" hidden="false" customHeight="true" outlineLevel="0" collapsed="false">
      <c r="A942" s="21" t="s">
        <v>626</v>
      </c>
      <c r="B942" s="1" t="s">
        <v>731</v>
      </c>
      <c r="F942" s="21" t="s">
        <v>15</v>
      </c>
      <c r="G942" s="1" t="s">
        <v>17</v>
      </c>
      <c r="H942" s="3" t="n">
        <v>2080</v>
      </c>
    </row>
    <row r="943" customFormat="false" ht="15" hidden="false" customHeight="true" outlineLevel="0" collapsed="false">
      <c r="A943" s="21" t="s">
        <v>626</v>
      </c>
      <c r="B943" s="1" t="s">
        <v>731</v>
      </c>
      <c r="F943" s="21" t="s">
        <v>15</v>
      </c>
      <c r="G943" s="1" t="s">
        <v>16</v>
      </c>
      <c r="H943" s="3" t="n">
        <v>641.9</v>
      </c>
    </row>
    <row r="944" customFormat="false" ht="15" hidden="false" customHeight="true" outlineLevel="0" collapsed="false">
      <c r="A944" s="21" t="s">
        <v>626</v>
      </c>
      <c r="B944" s="1" t="s">
        <v>732</v>
      </c>
      <c r="F944" s="21" t="s">
        <v>15</v>
      </c>
      <c r="G944" s="1" t="s">
        <v>17</v>
      </c>
      <c r="H944" s="3" t="n">
        <v>2552.4</v>
      </c>
    </row>
    <row r="945" customFormat="false" ht="15" hidden="false" customHeight="true" outlineLevel="0" collapsed="false">
      <c r="A945" s="21" t="s">
        <v>626</v>
      </c>
      <c r="B945" s="1" t="s">
        <v>732</v>
      </c>
      <c r="F945" s="21" t="s">
        <v>15</v>
      </c>
      <c r="G945" s="1" t="s">
        <v>16</v>
      </c>
      <c r="H945" s="3" t="n">
        <v>243.2</v>
      </c>
    </row>
    <row r="946" customFormat="false" ht="15" hidden="false" customHeight="true" outlineLevel="0" collapsed="false">
      <c r="A946" s="21" t="s">
        <v>626</v>
      </c>
      <c r="B946" s="1" t="s">
        <v>733</v>
      </c>
      <c r="F946" s="21" t="s">
        <v>15</v>
      </c>
      <c r="G946" s="1" t="s">
        <v>17</v>
      </c>
      <c r="H946" s="3" t="n">
        <v>127.5</v>
      </c>
    </row>
    <row r="947" customFormat="false" ht="15" hidden="false" customHeight="true" outlineLevel="0" collapsed="false">
      <c r="A947" s="21" t="s">
        <v>626</v>
      </c>
      <c r="B947" s="1" t="s">
        <v>734</v>
      </c>
      <c r="F947" s="21" t="s">
        <v>15</v>
      </c>
      <c r="G947" s="1" t="s">
        <v>17</v>
      </c>
      <c r="H947" s="3" t="n">
        <v>1156.9</v>
      </c>
    </row>
    <row r="948" customFormat="false" ht="15" hidden="false" customHeight="true" outlineLevel="0" collapsed="false">
      <c r="A948" s="21" t="s">
        <v>626</v>
      </c>
      <c r="B948" s="1" t="s">
        <v>734</v>
      </c>
      <c r="F948" s="21" t="s">
        <v>15</v>
      </c>
      <c r="G948" s="1" t="s">
        <v>16</v>
      </c>
      <c r="H948" s="3" t="n">
        <v>365.4</v>
      </c>
    </row>
    <row r="949" customFormat="false" ht="15" hidden="false" customHeight="true" outlineLevel="0" collapsed="false">
      <c r="A949" s="21" t="s">
        <v>626</v>
      </c>
      <c r="B949" s="1" t="s">
        <v>735</v>
      </c>
      <c r="F949" s="21" t="s">
        <v>15</v>
      </c>
      <c r="G949" s="1" t="s">
        <v>17</v>
      </c>
      <c r="H949" s="3" t="n">
        <v>800.9</v>
      </c>
    </row>
    <row r="950" customFormat="false" ht="15" hidden="false" customHeight="true" outlineLevel="0" collapsed="false">
      <c r="A950" s="21" t="s">
        <v>626</v>
      </c>
      <c r="B950" s="1" t="s">
        <v>736</v>
      </c>
      <c r="F950" s="21" t="s">
        <v>15</v>
      </c>
      <c r="G950" s="1" t="s">
        <v>17</v>
      </c>
      <c r="H950" s="3" t="n">
        <v>436.8</v>
      </c>
    </row>
    <row r="951" customFormat="false" ht="15" hidden="false" customHeight="true" outlineLevel="0" collapsed="false">
      <c r="A951" s="21" t="s">
        <v>626</v>
      </c>
      <c r="B951" s="27" t="s">
        <v>14</v>
      </c>
      <c r="F951" s="21" t="s">
        <v>15</v>
      </c>
      <c r="G951" s="1" t="s">
        <v>17</v>
      </c>
      <c r="H951" s="3" t="n">
        <v>3970</v>
      </c>
      <c r="I951" s="12" t="s">
        <v>737</v>
      </c>
    </row>
    <row r="952" customFormat="false" ht="15" hidden="false" customHeight="true" outlineLevel="0" collapsed="false">
      <c r="A952" s="21" t="s">
        <v>626</v>
      </c>
      <c r="B952" s="27" t="s">
        <v>14</v>
      </c>
      <c r="F952" s="21" t="s">
        <v>15</v>
      </c>
      <c r="G952" s="1" t="s">
        <v>17</v>
      </c>
      <c r="H952" s="3" t="n">
        <v>1297</v>
      </c>
      <c r="I952" s="12" t="s">
        <v>737</v>
      </c>
    </row>
    <row r="953" customFormat="false" ht="15" hidden="false" customHeight="true" outlineLevel="0" collapsed="false">
      <c r="A953" s="21" t="s">
        <v>626</v>
      </c>
      <c r="B953" s="27" t="s">
        <v>14</v>
      </c>
      <c r="F953" s="21" t="s">
        <v>15</v>
      </c>
      <c r="G953" s="1" t="s">
        <v>17</v>
      </c>
      <c r="H953" s="3" t="n">
        <v>12580</v>
      </c>
      <c r="I953" s="12" t="s">
        <v>737</v>
      </c>
    </row>
    <row r="954" customFormat="false" ht="15" hidden="false" customHeight="true" outlineLevel="0" collapsed="false">
      <c r="A954" s="21" t="s">
        <v>626</v>
      </c>
      <c r="B954" s="27" t="s">
        <v>14</v>
      </c>
      <c r="F954" s="21" t="s">
        <v>15</v>
      </c>
      <c r="G954" s="1" t="s">
        <v>16</v>
      </c>
      <c r="H954" s="3" t="n">
        <v>446.5</v>
      </c>
      <c r="I954" s="12" t="s">
        <v>737</v>
      </c>
    </row>
    <row r="955" customFormat="false" ht="15" hidden="false" customHeight="true" outlineLevel="0" collapsed="false">
      <c r="A955" s="21" t="s">
        <v>626</v>
      </c>
      <c r="B955" s="34" t="s">
        <v>732</v>
      </c>
      <c r="C955" s="34"/>
      <c r="D955" s="34"/>
      <c r="E955" s="2" t="s">
        <v>739</v>
      </c>
      <c r="F955" s="35" t="s">
        <v>15</v>
      </c>
      <c r="G955" s="1" t="s">
        <v>17</v>
      </c>
      <c r="H955" s="3" t="n">
        <v>42.7</v>
      </c>
      <c r="I955" s="29" t="s">
        <v>740</v>
      </c>
    </row>
    <row r="956" customFormat="false" ht="15" hidden="false" customHeight="true" outlineLevel="0" collapsed="false">
      <c r="A956" s="21" t="s">
        <v>626</v>
      </c>
      <c r="B956" s="27" t="s">
        <v>14</v>
      </c>
      <c r="F956" s="21" t="s">
        <v>15</v>
      </c>
      <c r="G956" s="1" t="s">
        <v>17</v>
      </c>
      <c r="H956" s="3" t="n">
        <v>76.6</v>
      </c>
      <c r="I956" s="29" t="s">
        <v>741</v>
      </c>
    </row>
    <row r="957" customFormat="false" ht="15" hidden="false" customHeight="true" outlineLevel="0" collapsed="false">
      <c r="A957" s="21" t="s">
        <v>626</v>
      </c>
      <c r="B957" s="1" t="s">
        <v>14</v>
      </c>
      <c r="D957" s="23"/>
      <c r="F957" s="21" t="s">
        <v>15</v>
      </c>
      <c r="G957" s="1" t="s">
        <v>17</v>
      </c>
      <c r="H957" s="22" t="n">
        <v>162.1</v>
      </c>
      <c r="I957" s="12"/>
    </row>
    <row r="958" customFormat="false" ht="15" hidden="false" customHeight="true" outlineLevel="0" collapsed="false">
      <c r="A958" s="21" t="s">
        <v>626</v>
      </c>
      <c r="B958" s="1" t="s">
        <v>14</v>
      </c>
      <c r="D958" s="23"/>
      <c r="F958" s="21" t="s">
        <v>15</v>
      </c>
      <c r="G958" s="1" t="s">
        <v>17</v>
      </c>
      <c r="H958" s="22" t="n">
        <v>184.2</v>
      </c>
      <c r="I958" s="12"/>
    </row>
    <row r="959" customFormat="false" ht="15" hidden="false" customHeight="true" outlineLevel="0" collapsed="false">
      <c r="A959" s="21" t="s">
        <v>626</v>
      </c>
      <c r="B959" s="1" t="s">
        <v>14</v>
      </c>
      <c r="D959" s="23"/>
      <c r="F959" s="21" t="s">
        <v>15</v>
      </c>
      <c r="G959" s="1" t="s">
        <v>16</v>
      </c>
      <c r="H959" s="22" t="n">
        <v>230.4</v>
      </c>
      <c r="I959" s="12"/>
    </row>
    <row r="960" customFormat="false" ht="15" hidden="false" customHeight="true" outlineLevel="0" collapsed="false">
      <c r="A960" s="21" t="s">
        <v>742</v>
      </c>
      <c r="B960" s="1" t="s">
        <v>14</v>
      </c>
      <c r="E960" s="2" t="n">
        <v>579</v>
      </c>
      <c r="F960" s="21" t="s">
        <v>15</v>
      </c>
      <c r="G960" s="1" t="s">
        <v>17</v>
      </c>
      <c r="H960" s="3" t="n">
        <v>5</v>
      </c>
    </row>
    <row r="961" customFormat="false" ht="15" hidden="false" customHeight="true" outlineLevel="0" collapsed="false">
      <c r="A961" s="21" t="s">
        <v>742</v>
      </c>
      <c r="B961" s="1" t="s">
        <v>743</v>
      </c>
      <c r="E961" s="2" t="n">
        <v>607</v>
      </c>
      <c r="F961" s="21" t="s">
        <v>15</v>
      </c>
      <c r="G961" s="1" t="s">
        <v>16</v>
      </c>
      <c r="H961" s="3" t="n">
        <v>226.7</v>
      </c>
    </row>
    <row r="962" customFormat="false" ht="15" hidden="false" customHeight="true" outlineLevel="0" collapsed="false">
      <c r="A962" s="21" t="s">
        <v>742</v>
      </c>
      <c r="B962" s="1" t="s">
        <v>744</v>
      </c>
      <c r="E962" s="2" t="n">
        <v>617</v>
      </c>
      <c r="F962" s="21" t="s">
        <v>15</v>
      </c>
      <c r="G962" s="1" t="s">
        <v>17</v>
      </c>
      <c r="H962" s="3" t="n">
        <v>168.4</v>
      </c>
    </row>
    <row r="963" customFormat="false" ht="15" hidden="false" customHeight="true" outlineLevel="0" collapsed="false">
      <c r="A963" s="21" t="s">
        <v>742</v>
      </c>
      <c r="B963" s="1" t="s">
        <v>745</v>
      </c>
      <c r="D963" s="38"/>
      <c r="E963" s="2" t="s">
        <v>746</v>
      </c>
      <c r="F963" s="21" t="s">
        <v>15</v>
      </c>
      <c r="G963" s="1" t="s">
        <v>17</v>
      </c>
      <c r="H963" s="3" t="n">
        <v>33.2</v>
      </c>
    </row>
    <row r="964" customFormat="false" ht="15" hidden="false" customHeight="true" outlineLevel="0" collapsed="false">
      <c r="A964" s="21" t="s">
        <v>742</v>
      </c>
      <c r="B964" s="1" t="s">
        <v>14</v>
      </c>
      <c r="E964" s="5"/>
      <c r="F964" s="21" t="s">
        <v>15</v>
      </c>
      <c r="G964" s="1" t="s">
        <v>17</v>
      </c>
      <c r="H964" s="3" t="n">
        <v>8.7</v>
      </c>
      <c r="I964" s="39" t="s">
        <v>741</v>
      </c>
    </row>
    <row r="965" customFormat="false" ht="15" hidden="false" customHeight="true" outlineLevel="0" collapsed="false">
      <c r="A965" s="21" t="s">
        <v>742</v>
      </c>
      <c r="B965" s="1" t="s">
        <v>747</v>
      </c>
      <c r="F965" s="21" t="s">
        <v>15</v>
      </c>
      <c r="G965" s="1" t="s">
        <v>16</v>
      </c>
      <c r="H965" s="3" t="n">
        <v>11.5</v>
      </c>
    </row>
    <row r="966" customFormat="false" ht="15" hidden="false" customHeight="true" outlineLevel="0" collapsed="false">
      <c r="A966" s="21" t="s">
        <v>742</v>
      </c>
      <c r="B966" s="1" t="s">
        <v>748</v>
      </c>
      <c r="F966" s="21" t="s">
        <v>15</v>
      </c>
      <c r="G966" s="1" t="s">
        <v>17</v>
      </c>
      <c r="H966" s="3" t="n">
        <v>130.8</v>
      </c>
    </row>
    <row r="967" customFormat="false" ht="15" hidden="false" customHeight="true" outlineLevel="0" collapsed="false">
      <c r="A967" s="21" t="s">
        <v>742</v>
      </c>
      <c r="B967" s="1" t="s">
        <v>749</v>
      </c>
      <c r="F967" s="21" t="s">
        <v>15</v>
      </c>
      <c r="G967" s="1" t="s">
        <v>17</v>
      </c>
      <c r="H967" s="3" t="n">
        <v>8.2</v>
      </c>
    </row>
    <row r="968" customFormat="false" ht="15" hidden="false" customHeight="true" outlineLevel="0" collapsed="false">
      <c r="A968" s="21" t="s">
        <v>742</v>
      </c>
      <c r="B968" s="1" t="s">
        <v>750</v>
      </c>
      <c r="F968" s="21" t="s">
        <v>15</v>
      </c>
      <c r="G968" s="1" t="s">
        <v>17</v>
      </c>
      <c r="H968" s="3" t="n">
        <v>235.8</v>
      </c>
    </row>
    <row r="969" customFormat="false" ht="15" hidden="false" customHeight="true" outlineLevel="0" collapsed="false">
      <c r="A969" s="21" t="s">
        <v>742</v>
      </c>
      <c r="B969" s="1" t="s">
        <v>751</v>
      </c>
      <c r="D969" s="23"/>
      <c r="F969" s="21" t="s">
        <v>15</v>
      </c>
      <c r="G969" s="1" t="s">
        <v>17</v>
      </c>
      <c r="H969" s="22" t="n">
        <v>55.7</v>
      </c>
      <c r="I969" s="36"/>
    </row>
    <row r="970" customFormat="false" ht="15" hidden="false" customHeight="true" outlineLevel="0" collapsed="false">
      <c r="A970" s="21" t="s">
        <v>742</v>
      </c>
      <c r="B970" s="1" t="s">
        <v>752</v>
      </c>
      <c r="F970" s="21" t="s">
        <v>15</v>
      </c>
      <c r="G970" s="1" t="s">
        <v>17</v>
      </c>
      <c r="H970" s="3" t="n">
        <v>56.3</v>
      </c>
    </row>
    <row r="971" customFormat="false" ht="15" hidden="false" customHeight="true" outlineLevel="0" collapsed="false">
      <c r="A971" s="21" t="s">
        <v>742</v>
      </c>
      <c r="B971" s="1" t="s">
        <v>753</v>
      </c>
      <c r="F971" s="21" t="s">
        <v>15</v>
      </c>
      <c r="G971" s="1" t="s">
        <v>17</v>
      </c>
      <c r="H971" s="3" t="n">
        <v>81.3</v>
      </c>
    </row>
    <row r="972" customFormat="false" ht="15" hidden="false" customHeight="true" outlineLevel="0" collapsed="false">
      <c r="A972" s="21" t="s">
        <v>742</v>
      </c>
      <c r="B972" s="1" t="s">
        <v>754</v>
      </c>
      <c r="F972" s="21" t="s">
        <v>15</v>
      </c>
      <c r="G972" s="1" t="s">
        <v>17</v>
      </c>
      <c r="H972" s="3" t="n">
        <v>491.7</v>
      </c>
    </row>
    <row r="973" customFormat="false" ht="15" hidden="false" customHeight="true" outlineLevel="0" collapsed="false">
      <c r="A973" s="21" t="s">
        <v>742</v>
      </c>
      <c r="B973" s="1" t="s">
        <v>755</v>
      </c>
      <c r="F973" s="21" t="s">
        <v>15</v>
      </c>
      <c r="G973" s="1" t="s">
        <v>17</v>
      </c>
      <c r="H973" s="3" t="n">
        <v>22.2</v>
      </c>
    </row>
    <row r="974" customFormat="false" ht="15" hidden="false" customHeight="true" outlineLevel="0" collapsed="false">
      <c r="A974" s="21" t="s">
        <v>742</v>
      </c>
      <c r="B974" s="1" t="s">
        <v>756</v>
      </c>
      <c r="F974" s="21" t="s">
        <v>15</v>
      </c>
      <c r="G974" s="1" t="s">
        <v>17</v>
      </c>
      <c r="H974" s="3" t="n">
        <v>136.2</v>
      </c>
    </row>
    <row r="975" customFormat="false" ht="15" hidden="false" customHeight="true" outlineLevel="0" collapsed="false">
      <c r="A975" s="21" t="s">
        <v>742</v>
      </c>
      <c r="B975" s="1" t="s">
        <v>757</v>
      </c>
      <c r="F975" s="21" t="s">
        <v>15</v>
      </c>
      <c r="G975" s="1" t="s">
        <v>17</v>
      </c>
      <c r="H975" s="3" t="n">
        <v>244.6</v>
      </c>
    </row>
    <row r="976" customFormat="false" ht="15" hidden="false" customHeight="true" outlineLevel="0" collapsed="false">
      <c r="A976" s="21" t="s">
        <v>742</v>
      </c>
      <c r="B976" s="1" t="s">
        <v>758</v>
      </c>
      <c r="F976" s="21" t="s">
        <v>15</v>
      </c>
      <c r="G976" s="1" t="s">
        <v>17</v>
      </c>
      <c r="H976" s="3" t="n">
        <v>103.9</v>
      </c>
    </row>
    <row r="977" customFormat="false" ht="15" hidden="false" customHeight="true" outlineLevel="0" collapsed="false">
      <c r="A977" s="21" t="s">
        <v>742</v>
      </c>
      <c r="B977" s="1" t="s">
        <v>759</v>
      </c>
      <c r="F977" s="21" t="s">
        <v>15</v>
      </c>
      <c r="G977" s="1" t="s">
        <v>17</v>
      </c>
      <c r="H977" s="3" t="n">
        <v>195.4</v>
      </c>
    </row>
    <row r="978" customFormat="false" ht="15" hidden="false" customHeight="true" outlineLevel="0" collapsed="false">
      <c r="A978" s="21" t="s">
        <v>742</v>
      </c>
      <c r="B978" s="1" t="s">
        <v>759</v>
      </c>
      <c r="F978" s="21" t="s">
        <v>15</v>
      </c>
      <c r="G978" s="1" t="s">
        <v>16</v>
      </c>
      <c r="H978" s="3" t="n">
        <v>21.3</v>
      </c>
    </row>
    <row r="979" customFormat="false" ht="15" hidden="false" customHeight="true" outlineLevel="0" collapsed="false">
      <c r="A979" s="21" t="s">
        <v>742</v>
      </c>
      <c r="B979" s="1" t="s">
        <v>760</v>
      </c>
      <c r="F979" s="21" t="s">
        <v>15</v>
      </c>
      <c r="G979" s="1" t="s">
        <v>17</v>
      </c>
      <c r="H979" s="3" t="n">
        <v>70.6</v>
      </c>
    </row>
    <row r="980" customFormat="false" ht="15" hidden="false" customHeight="true" outlineLevel="0" collapsed="false">
      <c r="A980" s="21" t="s">
        <v>742</v>
      </c>
      <c r="B980" s="1" t="s">
        <v>761</v>
      </c>
      <c r="F980" s="21" t="s">
        <v>15</v>
      </c>
      <c r="G980" s="1" t="s">
        <v>17</v>
      </c>
      <c r="H980" s="3" t="n">
        <v>122.9</v>
      </c>
    </row>
    <row r="981" customFormat="false" ht="15" hidden="false" customHeight="true" outlineLevel="0" collapsed="false">
      <c r="A981" s="21" t="s">
        <v>742</v>
      </c>
      <c r="B981" s="1" t="s">
        <v>762</v>
      </c>
      <c r="F981" s="21" t="s">
        <v>15</v>
      </c>
      <c r="G981" s="1" t="s">
        <v>17</v>
      </c>
      <c r="H981" s="3" t="n">
        <v>72.7</v>
      </c>
    </row>
    <row r="982" customFormat="false" ht="15" hidden="false" customHeight="true" outlineLevel="0" collapsed="false">
      <c r="A982" s="21" t="s">
        <v>742</v>
      </c>
      <c r="B982" s="1" t="s">
        <v>763</v>
      </c>
      <c r="F982" s="21" t="s">
        <v>15</v>
      </c>
      <c r="G982" s="1" t="s">
        <v>17</v>
      </c>
      <c r="H982" s="3" t="n">
        <v>146.1</v>
      </c>
    </row>
    <row r="983" customFormat="false" ht="15" hidden="false" customHeight="true" outlineLevel="0" collapsed="false">
      <c r="A983" s="21" t="s">
        <v>742</v>
      </c>
      <c r="B983" s="1" t="s">
        <v>764</v>
      </c>
      <c r="F983" s="21" t="s">
        <v>15</v>
      </c>
      <c r="G983" s="1" t="s">
        <v>17</v>
      </c>
      <c r="H983" s="3" t="n">
        <v>10.4</v>
      </c>
    </row>
    <row r="984" customFormat="false" ht="15" hidden="false" customHeight="true" outlineLevel="0" collapsed="false">
      <c r="A984" s="21" t="s">
        <v>742</v>
      </c>
      <c r="B984" s="1" t="s">
        <v>765</v>
      </c>
      <c r="F984" s="21" t="s">
        <v>15</v>
      </c>
      <c r="G984" s="1" t="s">
        <v>17</v>
      </c>
      <c r="H984" s="3" t="n">
        <v>170.1</v>
      </c>
    </row>
    <row r="985" customFormat="false" ht="15" hidden="false" customHeight="true" outlineLevel="0" collapsed="false">
      <c r="A985" s="21" t="s">
        <v>742</v>
      </c>
      <c r="B985" s="1" t="s">
        <v>766</v>
      </c>
      <c r="F985" s="21" t="s">
        <v>15</v>
      </c>
      <c r="G985" s="1" t="s">
        <v>17</v>
      </c>
      <c r="H985" s="3" t="n">
        <v>84.4</v>
      </c>
    </row>
    <row r="986" customFormat="false" ht="15" hidden="false" customHeight="true" outlineLevel="0" collapsed="false">
      <c r="A986" s="21" t="s">
        <v>742</v>
      </c>
      <c r="B986" s="1" t="s">
        <v>767</v>
      </c>
      <c r="F986" s="21" t="s">
        <v>15</v>
      </c>
      <c r="G986" s="1" t="s">
        <v>17</v>
      </c>
      <c r="H986" s="3" t="n">
        <v>89.7</v>
      </c>
    </row>
    <row r="987" customFormat="false" ht="15" hidden="false" customHeight="true" outlineLevel="0" collapsed="false">
      <c r="A987" s="21" t="s">
        <v>742</v>
      </c>
      <c r="B987" s="1" t="s">
        <v>768</v>
      </c>
      <c r="D987" s="23"/>
      <c r="E987" s="2" t="n">
        <v>2070</v>
      </c>
      <c r="F987" s="21" t="s">
        <v>15</v>
      </c>
      <c r="G987" s="1" t="s">
        <v>17</v>
      </c>
      <c r="H987" s="22" t="n">
        <v>1067.3</v>
      </c>
      <c r="I987" s="36"/>
    </row>
    <row r="988" customFormat="false" ht="15" hidden="false" customHeight="true" outlineLevel="0" collapsed="false">
      <c r="A988" s="21" t="s">
        <v>742</v>
      </c>
      <c r="B988" s="1" t="s">
        <v>769</v>
      </c>
      <c r="D988" s="23"/>
      <c r="E988" s="2" t="n">
        <v>2070</v>
      </c>
      <c r="F988" s="21" t="s">
        <v>15</v>
      </c>
      <c r="G988" s="1" t="s">
        <v>16</v>
      </c>
      <c r="H988" s="22" t="n">
        <v>188.3</v>
      </c>
      <c r="I988" s="36"/>
    </row>
    <row r="989" customFormat="false" ht="15" hidden="false" customHeight="true" outlineLevel="0" collapsed="false">
      <c r="A989" s="21" t="s">
        <v>742</v>
      </c>
      <c r="B989" s="1" t="s">
        <v>770</v>
      </c>
      <c r="E989" s="2" t="n">
        <v>597</v>
      </c>
      <c r="F989" s="21" t="s">
        <v>15</v>
      </c>
      <c r="G989" s="1" t="s">
        <v>17</v>
      </c>
      <c r="H989" s="3" t="n">
        <v>11</v>
      </c>
    </row>
    <row r="990" customFormat="false" ht="15" hidden="false" customHeight="true" outlineLevel="0" collapsed="false">
      <c r="A990" s="21" t="s">
        <v>742</v>
      </c>
      <c r="B990" s="1" t="s">
        <v>770</v>
      </c>
      <c r="D990" s="23"/>
      <c r="E990" s="2" t="n">
        <v>575</v>
      </c>
      <c r="F990" s="21" t="s">
        <v>15</v>
      </c>
      <c r="G990" s="1" t="s">
        <v>16</v>
      </c>
      <c r="H990" s="22" t="n">
        <v>246.9</v>
      </c>
      <c r="I990" s="36"/>
    </row>
    <row r="991" customFormat="false" ht="15" hidden="false" customHeight="true" outlineLevel="0" collapsed="false">
      <c r="A991" s="21" t="s">
        <v>742</v>
      </c>
      <c r="B991" s="1" t="s">
        <v>770</v>
      </c>
      <c r="D991" s="23"/>
      <c r="E991" s="2" t="n">
        <v>575</v>
      </c>
      <c r="F991" s="21" t="s">
        <v>15</v>
      </c>
      <c r="G991" s="1" t="s">
        <v>17</v>
      </c>
      <c r="H991" s="22" t="n">
        <v>66.7</v>
      </c>
      <c r="I991" s="36"/>
    </row>
    <row r="992" customFormat="false" ht="15" hidden="false" customHeight="true" outlineLevel="0" collapsed="false">
      <c r="A992" s="21" t="s">
        <v>742</v>
      </c>
      <c r="B992" s="1" t="s">
        <v>771</v>
      </c>
      <c r="D992" s="23"/>
      <c r="E992" s="2" t="n">
        <v>2070</v>
      </c>
      <c r="F992" s="21" t="s">
        <v>15</v>
      </c>
      <c r="G992" s="1" t="s">
        <v>16</v>
      </c>
      <c r="H992" s="22" t="n">
        <v>126.3</v>
      </c>
      <c r="I992" s="36"/>
    </row>
    <row r="993" customFormat="false" ht="15" hidden="false" customHeight="true" outlineLevel="0" collapsed="false">
      <c r="A993" s="21" t="s">
        <v>742</v>
      </c>
      <c r="B993" s="1" t="s">
        <v>772</v>
      </c>
      <c r="F993" s="21" t="s">
        <v>15</v>
      </c>
      <c r="G993" s="1" t="s">
        <v>17</v>
      </c>
      <c r="H993" s="3" t="n">
        <v>76.6</v>
      </c>
    </row>
    <row r="994" customFormat="false" ht="15" hidden="false" customHeight="true" outlineLevel="0" collapsed="false">
      <c r="A994" s="21" t="s">
        <v>742</v>
      </c>
      <c r="B994" s="1" t="s">
        <v>773</v>
      </c>
      <c r="F994" s="21" t="s">
        <v>15</v>
      </c>
      <c r="G994" s="1" t="s">
        <v>16</v>
      </c>
      <c r="H994" s="3" t="n">
        <v>120.4</v>
      </c>
    </row>
    <row r="995" customFormat="false" ht="15" hidden="false" customHeight="true" outlineLevel="0" collapsed="false">
      <c r="A995" s="21" t="s">
        <v>742</v>
      </c>
      <c r="B995" s="1" t="s">
        <v>774</v>
      </c>
      <c r="F995" s="21" t="s">
        <v>15</v>
      </c>
      <c r="G995" s="1" t="s">
        <v>17</v>
      </c>
      <c r="H995" s="3" t="n">
        <v>84.9</v>
      </c>
    </row>
    <row r="996" customFormat="false" ht="15" hidden="false" customHeight="true" outlineLevel="0" collapsed="false">
      <c r="A996" s="21" t="s">
        <v>742</v>
      </c>
      <c r="B996" s="1" t="s">
        <v>775</v>
      </c>
      <c r="F996" s="21" t="s">
        <v>15</v>
      </c>
      <c r="G996" s="1" t="s">
        <v>17</v>
      </c>
      <c r="H996" s="3" t="n">
        <v>35.8</v>
      </c>
    </row>
    <row r="997" customFormat="false" ht="15" hidden="false" customHeight="true" outlineLevel="0" collapsed="false">
      <c r="A997" s="21" t="s">
        <v>742</v>
      </c>
      <c r="B997" s="1" t="s">
        <v>775</v>
      </c>
      <c r="D997" s="23"/>
      <c r="E997" s="2" t="n">
        <v>2072</v>
      </c>
      <c r="F997" s="21" t="s">
        <v>15</v>
      </c>
      <c r="G997" s="1" t="s">
        <v>17</v>
      </c>
      <c r="H997" s="22" t="n">
        <v>76.8</v>
      </c>
      <c r="I997" s="36"/>
    </row>
    <row r="998" customFormat="false" ht="15" hidden="false" customHeight="true" outlineLevel="0" collapsed="false">
      <c r="A998" s="21" t="s">
        <v>742</v>
      </c>
      <c r="B998" s="1" t="s">
        <v>776</v>
      </c>
      <c r="F998" s="21" t="s">
        <v>15</v>
      </c>
      <c r="G998" s="1" t="s">
        <v>16</v>
      </c>
      <c r="H998" s="3" t="n">
        <v>106.8</v>
      </c>
    </row>
    <row r="999" customFormat="false" ht="15" hidden="false" customHeight="true" outlineLevel="0" collapsed="false">
      <c r="A999" s="21" t="s">
        <v>742</v>
      </c>
      <c r="B999" s="1" t="s">
        <v>777</v>
      </c>
      <c r="F999" s="21" t="s">
        <v>15</v>
      </c>
      <c r="G999" s="1" t="s">
        <v>17</v>
      </c>
      <c r="H999" s="3" t="n">
        <v>135.6</v>
      </c>
    </row>
    <row r="1000" customFormat="false" ht="15" hidden="false" customHeight="true" outlineLevel="0" collapsed="false">
      <c r="A1000" s="21" t="s">
        <v>742</v>
      </c>
      <c r="B1000" s="1" t="s">
        <v>777</v>
      </c>
      <c r="F1000" s="21" t="s">
        <v>15</v>
      </c>
      <c r="G1000" s="1" t="s">
        <v>16</v>
      </c>
      <c r="H1000" s="3" t="n">
        <v>134.3</v>
      </c>
    </row>
    <row r="1001" customFormat="false" ht="15" hidden="false" customHeight="true" outlineLevel="0" collapsed="false">
      <c r="A1001" s="21" t="s">
        <v>742</v>
      </c>
      <c r="B1001" s="1" t="s">
        <v>778</v>
      </c>
      <c r="F1001" s="21" t="s">
        <v>15</v>
      </c>
      <c r="G1001" s="1" t="s">
        <v>17</v>
      </c>
      <c r="H1001" s="3" t="n">
        <v>164.3</v>
      </c>
    </row>
    <row r="1002" customFormat="false" ht="15" hidden="false" customHeight="true" outlineLevel="0" collapsed="false">
      <c r="A1002" s="21" t="s">
        <v>742</v>
      </c>
      <c r="B1002" s="1" t="s">
        <v>779</v>
      </c>
      <c r="F1002" s="21" t="s">
        <v>15</v>
      </c>
      <c r="G1002" s="1" t="s">
        <v>17</v>
      </c>
      <c r="H1002" s="3" t="n">
        <v>183.2</v>
      </c>
    </row>
    <row r="1003" customFormat="false" ht="15" hidden="false" customHeight="true" outlineLevel="0" collapsed="false">
      <c r="A1003" s="21" t="s">
        <v>742</v>
      </c>
      <c r="B1003" s="1" t="s">
        <v>780</v>
      </c>
      <c r="F1003" s="21" t="s">
        <v>15</v>
      </c>
      <c r="G1003" s="1" t="s">
        <v>17</v>
      </c>
      <c r="H1003" s="3" t="n">
        <v>24.6</v>
      </c>
    </row>
    <row r="1004" customFormat="false" ht="15" hidden="false" customHeight="true" outlineLevel="0" collapsed="false">
      <c r="A1004" s="21" t="s">
        <v>742</v>
      </c>
      <c r="B1004" s="1" t="s">
        <v>781</v>
      </c>
      <c r="F1004" s="21" t="s">
        <v>15</v>
      </c>
      <c r="G1004" s="1" t="s">
        <v>17</v>
      </c>
      <c r="H1004" s="3" t="n">
        <v>39.1</v>
      </c>
    </row>
    <row r="1005" customFormat="false" ht="15" hidden="false" customHeight="true" outlineLevel="0" collapsed="false">
      <c r="A1005" s="21" t="s">
        <v>742</v>
      </c>
      <c r="B1005" s="1" t="s">
        <v>782</v>
      </c>
      <c r="F1005" s="21" t="s">
        <v>15</v>
      </c>
      <c r="G1005" s="1" t="s">
        <v>17</v>
      </c>
      <c r="H1005" s="3" t="n">
        <v>49.1</v>
      </c>
    </row>
    <row r="1006" customFormat="false" ht="15" hidden="false" customHeight="true" outlineLevel="0" collapsed="false">
      <c r="A1006" s="21" t="s">
        <v>742</v>
      </c>
      <c r="B1006" s="1" t="s">
        <v>783</v>
      </c>
      <c r="F1006" s="21" t="s">
        <v>15</v>
      </c>
      <c r="G1006" s="1" t="s">
        <v>17</v>
      </c>
      <c r="H1006" s="3" t="n">
        <v>491.2</v>
      </c>
    </row>
    <row r="1007" customFormat="false" ht="15" hidden="false" customHeight="true" outlineLevel="0" collapsed="false">
      <c r="A1007" s="21" t="s">
        <v>742</v>
      </c>
      <c r="B1007" s="1" t="s">
        <v>784</v>
      </c>
      <c r="F1007" s="21" t="s">
        <v>15</v>
      </c>
      <c r="G1007" s="1" t="s">
        <v>17</v>
      </c>
      <c r="H1007" s="3" t="n">
        <v>140.2</v>
      </c>
    </row>
    <row r="1008" customFormat="false" ht="15" hidden="false" customHeight="true" outlineLevel="0" collapsed="false">
      <c r="A1008" s="21" t="s">
        <v>742</v>
      </c>
      <c r="B1008" s="1" t="s">
        <v>785</v>
      </c>
      <c r="F1008" s="21" t="s">
        <v>15</v>
      </c>
      <c r="G1008" s="1" t="s">
        <v>17</v>
      </c>
      <c r="H1008" s="3" t="n">
        <v>22.8</v>
      </c>
    </row>
    <row r="1009" customFormat="false" ht="15" hidden="false" customHeight="true" outlineLevel="0" collapsed="false">
      <c r="A1009" s="21" t="s">
        <v>742</v>
      </c>
      <c r="B1009" s="1" t="s">
        <v>786</v>
      </c>
      <c r="F1009" s="21" t="s">
        <v>15</v>
      </c>
      <c r="G1009" s="1" t="s">
        <v>17</v>
      </c>
      <c r="H1009" s="3" t="n">
        <v>140.1</v>
      </c>
    </row>
    <row r="1010" customFormat="false" ht="15" hidden="false" customHeight="true" outlineLevel="0" collapsed="false">
      <c r="A1010" s="21" t="s">
        <v>742</v>
      </c>
      <c r="B1010" s="1" t="s">
        <v>787</v>
      </c>
      <c r="F1010" s="21" t="s">
        <v>15</v>
      </c>
      <c r="G1010" s="1" t="s">
        <v>17</v>
      </c>
      <c r="H1010" s="3" t="n">
        <v>98.7</v>
      </c>
    </row>
    <row r="1011" customFormat="false" ht="15" hidden="false" customHeight="true" outlineLevel="0" collapsed="false">
      <c r="A1011" s="21" t="s">
        <v>742</v>
      </c>
      <c r="B1011" s="1" t="s">
        <v>788</v>
      </c>
      <c r="F1011" s="21" t="s">
        <v>15</v>
      </c>
      <c r="G1011" s="1" t="s">
        <v>16</v>
      </c>
      <c r="H1011" s="3" t="n">
        <v>33.6</v>
      </c>
    </row>
    <row r="1012" customFormat="false" ht="15" hidden="false" customHeight="true" outlineLevel="0" collapsed="false">
      <c r="A1012" s="21" t="s">
        <v>742</v>
      </c>
      <c r="B1012" s="1" t="s">
        <v>789</v>
      </c>
      <c r="F1012" s="21" t="s">
        <v>15</v>
      </c>
      <c r="G1012" s="1" t="s">
        <v>17</v>
      </c>
      <c r="H1012" s="3" t="n">
        <v>108.2</v>
      </c>
    </row>
    <row r="1013" customFormat="false" ht="15" hidden="false" customHeight="true" outlineLevel="0" collapsed="false">
      <c r="A1013" s="21" t="s">
        <v>742</v>
      </c>
      <c r="B1013" s="1" t="s">
        <v>790</v>
      </c>
      <c r="F1013" s="21" t="s">
        <v>15</v>
      </c>
      <c r="G1013" s="1" t="s">
        <v>17</v>
      </c>
      <c r="H1013" s="3" t="n">
        <v>200.9</v>
      </c>
    </row>
    <row r="1014" customFormat="false" ht="15" hidden="false" customHeight="true" outlineLevel="0" collapsed="false">
      <c r="A1014" s="21" t="s">
        <v>742</v>
      </c>
      <c r="B1014" s="1" t="s">
        <v>791</v>
      </c>
      <c r="F1014" s="21" t="s">
        <v>15</v>
      </c>
      <c r="G1014" s="1" t="s">
        <v>17</v>
      </c>
      <c r="H1014" s="3" t="n">
        <v>271.3</v>
      </c>
    </row>
    <row r="1015" customFormat="false" ht="15" hidden="false" customHeight="true" outlineLevel="0" collapsed="false">
      <c r="A1015" s="21" t="s">
        <v>742</v>
      </c>
      <c r="B1015" s="1" t="s">
        <v>792</v>
      </c>
      <c r="F1015" s="21" t="s">
        <v>15</v>
      </c>
      <c r="G1015" s="1" t="s">
        <v>17</v>
      </c>
      <c r="H1015" s="3" t="n">
        <v>67.5</v>
      </c>
    </row>
    <row r="1016" customFormat="false" ht="15" hidden="false" customHeight="true" outlineLevel="0" collapsed="false">
      <c r="A1016" s="21" t="s">
        <v>742</v>
      </c>
      <c r="B1016" s="1" t="s">
        <v>793</v>
      </c>
      <c r="F1016" s="21" t="s">
        <v>15</v>
      </c>
      <c r="G1016" s="1" t="s">
        <v>17</v>
      </c>
      <c r="H1016" s="3" t="n">
        <v>58.5</v>
      </c>
    </row>
    <row r="1017" customFormat="false" ht="15" hidden="false" customHeight="true" outlineLevel="0" collapsed="false">
      <c r="A1017" s="21" t="s">
        <v>742</v>
      </c>
      <c r="B1017" s="1" t="s">
        <v>793</v>
      </c>
      <c r="F1017" s="21" t="s">
        <v>15</v>
      </c>
      <c r="G1017" s="1" t="s">
        <v>16</v>
      </c>
      <c r="H1017" s="3" t="n">
        <v>52.3</v>
      </c>
    </row>
    <row r="1018" customFormat="false" ht="15" hidden="false" customHeight="true" outlineLevel="0" collapsed="false">
      <c r="A1018" s="21" t="s">
        <v>742</v>
      </c>
      <c r="B1018" s="1" t="s">
        <v>794</v>
      </c>
      <c r="F1018" s="21" t="s">
        <v>15</v>
      </c>
      <c r="G1018" s="1" t="s">
        <v>17</v>
      </c>
      <c r="H1018" s="3" t="n">
        <v>67.6</v>
      </c>
    </row>
    <row r="1019" customFormat="false" ht="15" hidden="false" customHeight="true" outlineLevel="0" collapsed="false">
      <c r="A1019" s="21" t="s">
        <v>742</v>
      </c>
      <c r="B1019" s="1" t="s">
        <v>795</v>
      </c>
      <c r="F1019" s="21" t="s">
        <v>15</v>
      </c>
      <c r="G1019" s="1" t="s">
        <v>17</v>
      </c>
      <c r="H1019" s="3" t="n">
        <v>27.1</v>
      </c>
    </row>
    <row r="1020" customFormat="false" ht="15" hidden="false" customHeight="true" outlineLevel="0" collapsed="false">
      <c r="A1020" s="21" t="s">
        <v>742</v>
      </c>
      <c r="B1020" s="1" t="s">
        <v>795</v>
      </c>
      <c r="F1020" s="21" t="s">
        <v>15</v>
      </c>
      <c r="G1020" s="1" t="s">
        <v>16</v>
      </c>
      <c r="H1020" s="3" t="n">
        <v>115.1</v>
      </c>
    </row>
    <row r="1021" customFormat="false" ht="15" hidden="false" customHeight="true" outlineLevel="0" collapsed="false">
      <c r="A1021" s="21" t="s">
        <v>742</v>
      </c>
      <c r="B1021" s="1" t="s">
        <v>796</v>
      </c>
      <c r="F1021" s="21" t="s">
        <v>15</v>
      </c>
      <c r="G1021" s="1" t="s">
        <v>17</v>
      </c>
      <c r="H1021" s="3" t="n">
        <v>105.7</v>
      </c>
    </row>
    <row r="1022" customFormat="false" ht="15" hidden="false" customHeight="true" outlineLevel="0" collapsed="false">
      <c r="A1022" s="21" t="s">
        <v>742</v>
      </c>
      <c r="B1022" s="1" t="s">
        <v>797</v>
      </c>
      <c r="F1022" s="21" t="s">
        <v>15</v>
      </c>
      <c r="G1022" s="1" t="s">
        <v>16</v>
      </c>
      <c r="H1022" s="3" t="n">
        <v>58</v>
      </c>
    </row>
    <row r="1023" customFormat="false" ht="15" hidden="false" customHeight="true" outlineLevel="0" collapsed="false">
      <c r="A1023" s="21" t="s">
        <v>742</v>
      </c>
      <c r="B1023" s="1" t="s">
        <v>798</v>
      </c>
      <c r="E1023" s="2" t="n">
        <v>2070</v>
      </c>
      <c r="F1023" s="21" t="s">
        <v>15</v>
      </c>
      <c r="G1023" s="1" t="s">
        <v>16</v>
      </c>
      <c r="H1023" s="3" t="n">
        <v>445</v>
      </c>
    </row>
    <row r="1024" customFormat="false" ht="15" hidden="false" customHeight="true" outlineLevel="0" collapsed="false">
      <c r="A1024" s="21" t="s">
        <v>742</v>
      </c>
      <c r="B1024" s="1" t="s">
        <v>798</v>
      </c>
      <c r="F1024" s="21" t="s">
        <v>15</v>
      </c>
      <c r="G1024" s="1" t="s">
        <v>17</v>
      </c>
      <c r="H1024" s="3" t="n">
        <v>130.6</v>
      </c>
    </row>
    <row r="1025" customFormat="false" ht="15" hidden="false" customHeight="true" outlineLevel="0" collapsed="false">
      <c r="A1025" s="21" t="s">
        <v>742</v>
      </c>
      <c r="B1025" s="1" t="s">
        <v>798</v>
      </c>
      <c r="D1025" s="23"/>
      <c r="E1025" s="2" t="n">
        <v>2070</v>
      </c>
      <c r="F1025" s="21" t="s">
        <v>15</v>
      </c>
      <c r="G1025" s="1" t="s">
        <v>17</v>
      </c>
      <c r="H1025" s="22" t="n">
        <v>183.9</v>
      </c>
      <c r="I1025" s="36"/>
    </row>
    <row r="1026" customFormat="false" ht="15" hidden="false" customHeight="true" outlineLevel="0" collapsed="false">
      <c r="A1026" s="21" t="s">
        <v>742</v>
      </c>
      <c r="B1026" s="1" t="s">
        <v>799</v>
      </c>
      <c r="F1026" s="21" t="s">
        <v>15</v>
      </c>
      <c r="G1026" s="1" t="s">
        <v>17</v>
      </c>
      <c r="H1026" s="3" t="n">
        <v>781.2</v>
      </c>
    </row>
    <row r="1027" customFormat="false" ht="15" hidden="false" customHeight="true" outlineLevel="0" collapsed="false">
      <c r="A1027" s="21" t="s">
        <v>742</v>
      </c>
      <c r="B1027" s="1" t="s">
        <v>800</v>
      </c>
      <c r="E1027" s="2" t="n">
        <v>611</v>
      </c>
      <c r="F1027" s="21" t="s">
        <v>15</v>
      </c>
      <c r="G1027" s="1" t="s">
        <v>16</v>
      </c>
      <c r="H1027" s="3" t="n">
        <v>76.8</v>
      </c>
    </row>
    <row r="1028" customFormat="false" ht="15" hidden="false" customHeight="true" outlineLevel="0" collapsed="false">
      <c r="A1028" s="21" t="s">
        <v>742</v>
      </c>
      <c r="B1028" s="1" t="s">
        <v>801</v>
      </c>
      <c r="D1028" s="23"/>
      <c r="E1028" s="2" t="n">
        <v>577</v>
      </c>
      <c r="F1028" s="21" t="s">
        <v>15</v>
      </c>
      <c r="G1028" s="1" t="s">
        <v>16</v>
      </c>
      <c r="H1028" s="22" t="n">
        <v>194.9</v>
      </c>
      <c r="I1028" s="36"/>
    </row>
    <row r="1029" customFormat="false" ht="15" hidden="false" customHeight="true" outlineLevel="0" collapsed="false">
      <c r="A1029" s="21" t="s">
        <v>742</v>
      </c>
      <c r="B1029" s="1" t="s">
        <v>802</v>
      </c>
      <c r="D1029" s="23"/>
      <c r="E1029" s="2" t="n">
        <v>578</v>
      </c>
      <c r="F1029" s="21" t="s">
        <v>15</v>
      </c>
      <c r="G1029" s="1" t="s">
        <v>16</v>
      </c>
      <c r="H1029" s="22" t="n">
        <v>258.6</v>
      </c>
      <c r="I1029" s="36"/>
    </row>
    <row r="1030" customFormat="false" ht="15" hidden="false" customHeight="true" outlineLevel="0" collapsed="false">
      <c r="A1030" s="21" t="s">
        <v>742</v>
      </c>
      <c r="B1030" s="1" t="s">
        <v>757</v>
      </c>
      <c r="D1030" s="23"/>
      <c r="E1030" s="2" t="n">
        <v>580</v>
      </c>
      <c r="F1030" s="21" t="s">
        <v>15</v>
      </c>
      <c r="G1030" s="1" t="s">
        <v>17</v>
      </c>
      <c r="H1030" s="22" t="n">
        <v>75.6</v>
      </c>
      <c r="I1030" s="36"/>
    </row>
    <row r="1031" customFormat="false" ht="15" hidden="false" customHeight="true" outlineLevel="0" collapsed="false">
      <c r="A1031" s="21" t="s">
        <v>742</v>
      </c>
      <c r="B1031" s="1" t="s">
        <v>803</v>
      </c>
      <c r="D1031" s="23"/>
      <c r="E1031" s="2" t="n">
        <v>582</v>
      </c>
      <c r="F1031" s="21" t="s">
        <v>15</v>
      </c>
      <c r="G1031" s="1" t="s">
        <v>16</v>
      </c>
      <c r="H1031" s="22" t="n">
        <v>53.5</v>
      </c>
      <c r="I1031" s="36"/>
    </row>
    <row r="1032" customFormat="false" ht="15" hidden="false" customHeight="true" outlineLevel="0" collapsed="false">
      <c r="A1032" s="21" t="s">
        <v>742</v>
      </c>
      <c r="B1032" s="1" t="s">
        <v>14</v>
      </c>
      <c r="D1032" s="23"/>
      <c r="E1032" s="2" t="n">
        <v>2070</v>
      </c>
      <c r="F1032" s="21" t="s">
        <v>15</v>
      </c>
      <c r="G1032" s="1" t="s">
        <v>16</v>
      </c>
      <c r="H1032" s="22" t="n">
        <v>101.7</v>
      </c>
      <c r="I1032" s="36"/>
    </row>
    <row r="1033" customFormat="false" ht="15" hidden="false" customHeight="true" outlineLevel="0" collapsed="false">
      <c r="A1033" s="21" t="s">
        <v>742</v>
      </c>
      <c r="B1033" s="1" t="s">
        <v>14</v>
      </c>
      <c r="D1033" s="23"/>
      <c r="E1033" s="2" t="n">
        <v>2073</v>
      </c>
      <c r="F1033" s="21" t="s">
        <v>15</v>
      </c>
      <c r="G1033" s="1" t="s">
        <v>17</v>
      </c>
      <c r="H1033" s="22" t="n">
        <v>282.5</v>
      </c>
      <c r="I1033" s="36"/>
    </row>
    <row r="1034" customFormat="false" ht="15" hidden="false" customHeight="true" outlineLevel="0" collapsed="false">
      <c r="A1034" s="21" t="s">
        <v>804</v>
      </c>
      <c r="B1034" s="1" t="s">
        <v>805</v>
      </c>
      <c r="F1034" s="21" t="s">
        <v>15</v>
      </c>
      <c r="G1034" s="1" t="s">
        <v>16</v>
      </c>
      <c r="H1034" s="3" t="n">
        <v>2.8</v>
      </c>
    </row>
    <row r="1035" customFormat="false" ht="15" hidden="false" customHeight="true" outlineLevel="0" collapsed="false">
      <c r="A1035" s="21" t="s">
        <v>804</v>
      </c>
      <c r="B1035" s="1" t="s">
        <v>806</v>
      </c>
      <c r="F1035" s="21" t="s">
        <v>15</v>
      </c>
      <c r="G1035" s="1" t="s">
        <v>17</v>
      </c>
      <c r="H1035" s="3" t="n">
        <v>47.8</v>
      </c>
    </row>
    <row r="1036" customFormat="false" ht="15" hidden="false" customHeight="true" outlineLevel="0" collapsed="false">
      <c r="A1036" s="21" t="s">
        <v>804</v>
      </c>
      <c r="B1036" s="1" t="s">
        <v>806</v>
      </c>
      <c r="F1036" s="21" t="s">
        <v>15</v>
      </c>
      <c r="G1036" s="1" t="s">
        <v>16</v>
      </c>
      <c r="H1036" s="3" t="n">
        <v>91.2</v>
      </c>
    </row>
    <row r="1037" customFormat="false" ht="15" hidden="false" customHeight="true" outlineLevel="0" collapsed="false">
      <c r="A1037" s="21" t="s">
        <v>804</v>
      </c>
      <c r="B1037" s="1" t="s">
        <v>807</v>
      </c>
      <c r="F1037" s="21" t="s">
        <v>15</v>
      </c>
      <c r="G1037" s="1" t="s">
        <v>17</v>
      </c>
      <c r="H1037" s="3" t="n">
        <v>278</v>
      </c>
    </row>
    <row r="1038" customFormat="false" ht="15" hidden="false" customHeight="true" outlineLevel="0" collapsed="false">
      <c r="A1038" s="21" t="s">
        <v>804</v>
      </c>
      <c r="B1038" s="1" t="s">
        <v>807</v>
      </c>
      <c r="F1038" s="21" t="s">
        <v>15</v>
      </c>
      <c r="G1038" s="1" t="s">
        <v>16</v>
      </c>
      <c r="H1038" s="3" t="n">
        <v>16.3</v>
      </c>
    </row>
    <row r="1039" customFormat="false" ht="15" hidden="false" customHeight="true" outlineLevel="0" collapsed="false">
      <c r="A1039" s="21" t="s">
        <v>804</v>
      </c>
      <c r="B1039" s="1" t="s">
        <v>808</v>
      </c>
      <c r="F1039" s="21" t="s">
        <v>15</v>
      </c>
      <c r="G1039" s="1" t="s">
        <v>17</v>
      </c>
      <c r="H1039" s="3" t="n">
        <v>21.1</v>
      </c>
    </row>
    <row r="1040" customFormat="false" ht="15" hidden="false" customHeight="true" outlineLevel="0" collapsed="false">
      <c r="A1040" s="21" t="s">
        <v>804</v>
      </c>
      <c r="B1040" s="1" t="s">
        <v>808</v>
      </c>
      <c r="F1040" s="21" t="s">
        <v>15</v>
      </c>
      <c r="G1040" s="1" t="s">
        <v>16</v>
      </c>
      <c r="H1040" s="3" t="n">
        <v>396.5</v>
      </c>
    </row>
    <row r="1041" customFormat="false" ht="15" hidden="false" customHeight="true" outlineLevel="0" collapsed="false">
      <c r="A1041" s="21" t="s">
        <v>804</v>
      </c>
      <c r="B1041" s="1" t="s">
        <v>809</v>
      </c>
      <c r="F1041" s="21" t="s">
        <v>15</v>
      </c>
      <c r="G1041" s="1" t="s">
        <v>17</v>
      </c>
      <c r="H1041" s="3" t="n">
        <v>356.3</v>
      </c>
    </row>
    <row r="1042" customFormat="false" ht="15" hidden="false" customHeight="true" outlineLevel="0" collapsed="false">
      <c r="A1042" s="21" t="s">
        <v>804</v>
      </c>
      <c r="B1042" s="1" t="s">
        <v>809</v>
      </c>
      <c r="F1042" s="21" t="s">
        <v>15</v>
      </c>
      <c r="G1042" s="1" t="s">
        <v>16</v>
      </c>
      <c r="H1042" s="3" t="n">
        <v>471.4</v>
      </c>
    </row>
    <row r="1043" customFormat="false" ht="15" hidden="false" customHeight="true" outlineLevel="0" collapsed="false">
      <c r="A1043" s="21" t="s">
        <v>804</v>
      </c>
      <c r="B1043" s="1" t="s">
        <v>810</v>
      </c>
      <c r="F1043" s="21" t="s">
        <v>15</v>
      </c>
      <c r="G1043" s="1" t="s">
        <v>17</v>
      </c>
      <c r="H1043" s="3" t="n">
        <v>315.7</v>
      </c>
    </row>
    <row r="1044" customFormat="false" ht="15" hidden="false" customHeight="true" outlineLevel="0" collapsed="false">
      <c r="A1044" s="21" t="s">
        <v>804</v>
      </c>
      <c r="B1044" s="1" t="s">
        <v>811</v>
      </c>
      <c r="F1044" s="21" t="s">
        <v>15</v>
      </c>
      <c r="G1044" s="1" t="s">
        <v>17</v>
      </c>
      <c r="H1044" s="3" t="n">
        <v>38.1</v>
      </c>
    </row>
    <row r="1045" customFormat="false" ht="15" hidden="false" customHeight="true" outlineLevel="0" collapsed="false">
      <c r="A1045" s="21" t="s">
        <v>804</v>
      </c>
      <c r="B1045" s="1" t="s">
        <v>811</v>
      </c>
      <c r="F1045" s="21" t="s">
        <v>15</v>
      </c>
      <c r="G1045" s="1" t="s">
        <v>16</v>
      </c>
      <c r="H1045" s="3" t="n">
        <v>137.9</v>
      </c>
    </row>
    <row r="1046" customFormat="false" ht="15" hidden="false" customHeight="true" outlineLevel="0" collapsed="false">
      <c r="A1046" s="21" t="s">
        <v>804</v>
      </c>
      <c r="B1046" s="1" t="s">
        <v>812</v>
      </c>
      <c r="F1046" s="21" t="s">
        <v>15</v>
      </c>
      <c r="G1046" s="1" t="s">
        <v>16</v>
      </c>
      <c r="H1046" s="3" t="n">
        <v>151.9</v>
      </c>
    </row>
    <row r="1047" customFormat="false" ht="15" hidden="false" customHeight="true" outlineLevel="0" collapsed="false">
      <c r="A1047" s="21" t="s">
        <v>804</v>
      </c>
      <c r="B1047" s="1" t="s">
        <v>813</v>
      </c>
      <c r="F1047" s="21" t="s">
        <v>15</v>
      </c>
      <c r="G1047" s="1" t="s">
        <v>17</v>
      </c>
      <c r="H1047" s="3" t="n">
        <v>130.7</v>
      </c>
    </row>
    <row r="1048" customFormat="false" ht="15" hidden="false" customHeight="true" outlineLevel="0" collapsed="false">
      <c r="A1048" s="21" t="s">
        <v>804</v>
      </c>
      <c r="B1048" s="1" t="s">
        <v>814</v>
      </c>
      <c r="F1048" s="21" t="s">
        <v>15</v>
      </c>
      <c r="G1048" s="1" t="s">
        <v>17</v>
      </c>
      <c r="H1048" s="3" t="n">
        <v>95.9</v>
      </c>
    </row>
    <row r="1049" customFormat="false" ht="15" hidden="false" customHeight="true" outlineLevel="0" collapsed="false">
      <c r="A1049" s="21" t="s">
        <v>804</v>
      </c>
      <c r="B1049" s="1" t="s">
        <v>814</v>
      </c>
      <c r="F1049" s="21" t="s">
        <v>15</v>
      </c>
      <c r="G1049" s="1" t="s">
        <v>16</v>
      </c>
      <c r="H1049" s="3" t="n">
        <v>71.4</v>
      </c>
    </row>
    <row r="1050" customFormat="false" ht="15" hidden="false" customHeight="true" outlineLevel="0" collapsed="false">
      <c r="A1050" s="21" t="s">
        <v>804</v>
      </c>
      <c r="B1050" s="1" t="s">
        <v>815</v>
      </c>
      <c r="F1050" s="21" t="s">
        <v>15</v>
      </c>
      <c r="G1050" s="1" t="s">
        <v>16</v>
      </c>
      <c r="H1050" s="3" t="n">
        <v>61</v>
      </c>
    </row>
    <row r="1051" customFormat="false" ht="15" hidden="false" customHeight="true" outlineLevel="0" collapsed="false">
      <c r="A1051" s="21" t="s">
        <v>804</v>
      </c>
      <c r="B1051" s="1" t="s">
        <v>816</v>
      </c>
      <c r="F1051" s="21" t="s">
        <v>15</v>
      </c>
      <c r="G1051" s="1" t="s">
        <v>16</v>
      </c>
      <c r="H1051" s="3" t="n">
        <v>42.2</v>
      </c>
    </row>
    <row r="1052" customFormat="false" ht="15" hidden="false" customHeight="true" outlineLevel="0" collapsed="false">
      <c r="A1052" s="21" t="s">
        <v>804</v>
      </c>
      <c r="B1052" s="1" t="s">
        <v>817</v>
      </c>
      <c r="F1052" s="21" t="s">
        <v>15</v>
      </c>
      <c r="G1052" s="1" t="s">
        <v>16</v>
      </c>
      <c r="H1052" s="3" t="n">
        <v>58.2</v>
      </c>
    </row>
    <row r="1053" customFormat="false" ht="15" hidden="false" customHeight="true" outlineLevel="0" collapsed="false">
      <c r="A1053" s="21" t="s">
        <v>804</v>
      </c>
      <c r="B1053" s="1" t="s">
        <v>818</v>
      </c>
      <c r="F1053" s="21" t="s">
        <v>15</v>
      </c>
      <c r="G1053" s="1" t="s">
        <v>16</v>
      </c>
      <c r="H1053" s="3" t="n">
        <v>28.4</v>
      </c>
    </row>
    <row r="1054" customFormat="false" ht="15" hidden="false" customHeight="true" outlineLevel="0" collapsed="false">
      <c r="A1054" s="21" t="s">
        <v>804</v>
      </c>
      <c r="B1054" s="1" t="s">
        <v>819</v>
      </c>
      <c r="F1054" s="21" t="s">
        <v>15</v>
      </c>
      <c r="G1054" s="1" t="s">
        <v>17</v>
      </c>
      <c r="H1054" s="3" t="n">
        <v>48.7</v>
      </c>
    </row>
    <row r="1055" customFormat="false" ht="15" hidden="false" customHeight="true" outlineLevel="0" collapsed="false">
      <c r="A1055" s="21" t="s">
        <v>804</v>
      </c>
      <c r="B1055" s="1" t="s">
        <v>819</v>
      </c>
      <c r="F1055" s="21" t="s">
        <v>15</v>
      </c>
      <c r="G1055" s="1" t="s">
        <v>16</v>
      </c>
      <c r="H1055" s="3" t="n">
        <v>57.3</v>
      </c>
    </row>
    <row r="1056" customFormat="false" ht="15" hidden="false" customHeight="true" outlineLevel="0" collapsed="false">
      <c r="A1056" s="21" t="s">
        <v>804</v>
      </c>
      <c r="B1056" s="1" t="s">
        <v>820</v>
      </c>
      <c r="F1056" s="21" t="s">
        <v>15</v>
      </c>
      <c r="G1056" s="1" t="s">
        <v>16</v>
      </c>
      <c r="H1056" s="3" t="n">
        <v>84.4</v>
      </c>
    </row>
    <row r="1057" customFormat="false" ht="15" hidden="false" customHeight="true" outlineLevel="0" collapsed="false">
      <c r="A1057" s="21" t="s">
        <v>804</v>
      </c>
      <c r="B1057" s="1" t="s">
        <v>821</v>
      </c>
      <c r="F1057" s="21" t="s">
        <v>15</v>
      </c>
      <c r="G1057" s="1" t="s">
        <v>16</v>
      </c>
      <c r="H1057" s="3" t="n">
        <v>34.1</v>
      </c>
    </row>
    <row r="1058" customFormat="false" ht="15" hidden="false" customHeight="true" outlineLevel="0" collapsed="false">
      <c r="A1058" s="21" t="s">
        <v>804</v>
      </c>
      <c r="B1058" s="1" t="s">
        <v>822</v>
      </c>
      <c r="F1058" s="21" t="s">
        <v>15</v>
      </c>
      <c r="G1058" s="1" t="s">
        <v>17</v>
      </c>
      <c r="H1058" s="3" t="n">
        <v>2220</v>
      </c>
    </row>
    <row r="1059" customFormat="false" ht="15" hidden="false" customHeight="true" outlineLevel="0" collapsed="false">
      <c r="A1059" s="21" t="s">
        <v>804</v>
      </c>
      <c r="B1059" s="1" t="s">
        <v>822</v>
      </c>
      <c r="F1059" s="21" t="s">
        <v>15</v>
      </c>
      <c r="G1059" s="1" t="s">
        <v>16</v>
      </c>
      <c r="H1059" s="3" t="n">
        <v>1171</v>
      </c>
    </row>
    <row r="1060" customFormat="false" ht="15" hidden="false" customHeight="true" outlineLevel="0" collapsed="false">
      <c r="A1060" s="21" t="s">
        <v>804</v>
      </c>
      <c r="B1060" s="1" t="s">
        <v>823</v>
      </c>
      <c r="F1060" s="21" t="s">
        <v>15</v>
      </c>
      <c r="G1060" s="1" t="s">
        <v>17</v>
      </c>
      <c r="H1060" s="3" t="n">
        <v>148.8</v>
      </c>
    </row>
    <row r="1061" customFormat="false" ht="15" hidden="false" customHeight="true" outlineLevel="0" collapsed="false">
      <c r="A1061" s="21" t="s">
        <v>804</v>
      </c>
      <c r="B1061" s="1" t="s">
        <v>823</v>
      </c>
      <c r="F1061" s="21" t="s">
        <v>15</v>
      </c>
      <c r="G1061" s="1" t="s">
        <v>16</v>
      </c>
      <c r="H1061" s="3" t="n">
        <v>142.3</v>
      </c>
    </row>
    <row r="1062" customFormat="false" ht="15" hidden="false" customHeight="true" outlineLevel="0" collapsed="false">
      <c r="A1062" s="21" t="s">
        <v>804</v>
      </c>
      <c r="B1062" s="1" t="s">
        <v>824</v>
      </c>
      <c r="F1062" s="21" t="s">
        <v>15</v>
      </c>
      <c r="G1062" s="1" t="s">
        <v>17</v>
      </c>
      <c r="H1062" s="3" t="n">
        <v>17.8</v>
      </c>
    </row>
    <row r="1063" customFormat="false" ht="15" hidden="false" customHeight="true" outlineLevel="0" collapsed="false">
      <c r="A1063" s="21" t="s">
        <v>804</v>
      </c>
      <c r="B1063" s="1" t="s">
        <v>825</v>
      </c>
      <c r="F1063" s="21" t="s">
        <v>15</v>
      </c>
      <c r="G1063" s="1" t="s">
        <v>17</v>
      </c>
      <c r="H1063" s="3" t="n">
        <v>53.6</v>
      </c>
    </row>
    <row r="1064" customFormat="false" ht="15" hidden="false" customHeight="true" outlineLevel="0" collapsed="false">
      <c r="A1064" s="21" t="s">
        <v>804</v>
      </c>
      <c r="B1064" s="1" t="s">
        <v>825</v>
      </c>
      <c r="F1064" s="21" t="s">
        <v>15</v>
      </c>
      <c r="G1064" s="1" t="s">
        <v>16</v>
      </c>
      <c r="H1064" s="3" t="n">
        <v>8.9</v>
      </c>
    </row>
    <row r="1065" customFormat="false" ht="15" hidden="false" customHeight="true" outlineLevel="0" collapsed="false">
      <c r="A1065" s="21" t="s">
        <v>804</v>
      </c>
      <c r="B1065" s="1" t="s">
        <v>826</v>
      </c>
      <c r="F1065" s="21" t="s">
        <v>15</v>
      </c>
      <c r="G1065" s="1" t="s">
        <v>17</v>
      </c>
      <c r="H1065" s="3" t="n">
        <v>156.1</v>
      </c>
    </row>
    <row r="1066" customFormat="false" ht="15" hidden="false" customHeight="true" outlineLevel="0" collapsed="false">
      <c r="A1066" s="21" t="s">
        <v>804</v>
      </c>
      <c r="B1066" s="1" t="s">
        <v>827</v>
      </c>
      <c r="F1066" s="21" t="s">
        <v>15</v>
      </c>
      <c r="G1066" s="1" t="s">
        <v>17</v>
      </c>
      <c r="H1066" s="3" t="n">
        <v>168.2</v>
      </c>
    </row>
    <row r="1067" customFormat="false" ht="15" hidden="false" customHeight="true" outlineLevel="0" collapsed="false">
      <c r="A1067" s="21" t="s">
        <v>804</v>
      </c>
      <c r="B1067" s="1" t="s">
        <v>827</v>
      </c>
      <c r="F1067" s="21" t="s">
        <v>15</v>
      </c>
      <c r="G1067" s="1" t="s">
        <v>16</v>
      </c>
      <c r="H1067" s="3" t="n">
        <v>176.3</v>
      </c>
    </row>
    <row r="1068" customFormat="false" ht="15" hidden="false" customHeight="true" outlineLevel="0" collapsed="false">
      <c r="A1068" s="21" t="s">
        <v>804</v>
      </c>
      <c r="B1068" s="1" t="s">
        <v>828</v>
      </c>
      <c r="F1068" s="21" t="s">
        <v>15</v>
      </c>
      <c r="G1068" s="1" t="s">
        <v>17</v>
      </c>
      <c r="H1068" s="3" t="n">
        <v>43.2</v>
      </c>
    </row>
    <row r="1069" customFormat="false" ht="15" hidden="false" customHeight="true" outlineLevel="0" collapsed="false">
      <c r="A1069" s="21" t="s">
        <v>804</v>
      </c>
      <c r="B1069" s="1" t="s">
        <v>828</v>
      </c>
      <c r="F1069" s="21" t="s">
        <v>15</v>
      </c>
      <c r="G1069" s="1" t="s">
        <v>16</v>
      </c>
      <c r="H1069" s="3" t="n">
        <v>36</v>
      </c>
    </row>
    <row r="1070" customFormat="false" ht="15" hidden="false" customHeight="true" outlineLevel="0" collapsed="false">
      <c r="A1070" s="21" t="s">
        <v>804</v>
      </c>
      <c r="B1070" s="1" t="s">
        <v>829</v>
      </c>
      <c r="F1070" s="21" t="s">
        <v>15</v>
      </c>
      <c r="G1070" s="1" t="s">
        <v>17</v>
      </c>
      <c r="H1070" s="3" t="n">
        <v>13.3</v>
      </c>
    </row>
    <row r="1071" customFormat="false" ht="15" hidden="false" customHeight="true" outlineLevel="0" collapsed="false">
      <c r="A1071" s="21" t="s">
        <v>804</v>
      </c>
      <c r="B1071" s="1" t="s">
        <v>830</v>
      </c>
      <c r="F1071" s="21" t="s">
        <v>15</v>
      </c>
      <c r="G1071" s="1" t="s">
        <v>16</v>
      </c>
      <c r="H1071" s="3" t="n">
        <v>32.4</v>
      </c>
    </row>
    <row r="1072" customFormat="false" ht="15" hidden="false" customHeight="true" outlineLevel="0" collapsed="false">
      <c r="A1072" s="21" t="s">
        <v>804</v>
      </c>
      <c r="B1072" s="1" t="s">
        <v>831</v>
      </c>
      <c r="F1072" s="21" t="s">
        <v>15</v>
      </c>
      <c r="G1072" s="1" t="s">
        <v>17</v>
      </c>
      <c r="H1072" s="3" t="n">
        <v>48.8</v>
      </c>
    </row>
    <row r="1073" customFormat="false" ht="15" hidden="false" customHeight="true" outlineLevel="0" collapsed="false">
      <c r="A1073" s="21" t="s">
        <v>804</v>
      </c>
      <c r="B1073" s="1" t="s">
        <v>831</v>
      </c>
      <c r="F1073" s="21" t="s">
        <v>15</v>
      </c>
      <c r="G1073" s="1" t="s">
        <v>16</v>
      </c>
      <c r="H1073" s="3" t="n">
        <v>56.8</v>
      </c>
    </row>
    <row r="1074" customFormat="false" ht="15" hidden="false" customHeight="true" outlineLevel="0" collapsed="false">
      <c r="A1074" s="21" t="s">
        <v>804</v>
      </c>
      <c r="B1074" s="1" t="s">
        <v>832</v>
      </c>
      <c r="F1074" s="21" t="s">
        <v>15</v>
      </c>
      <c r="G1074" s="1" t="s">
        <v>17</v>
      </c>
      <c r="H1074" s="3" t="n">
        <v>137.5</v>
      </c>
    </row>
    <row r="1075" customFormat="false" ht="15" hidden="false" customHeight="true" outlineLevel="0" collapsed="false">
      <c r="A1075" s="21" t="s">
        <v>804</v>
      </c>
      <c r="B1075" s="1" t="s">
        <v>833</v>
      </c>
      <c r="F1075" s="21" t="s">
        <v>15</v>
      </c>
      <c r="G1075" s="1" t="s">
        <v>17</v>
      </c>
      <c r="H1075" s="3" t="n">
        <v>871.1</v>
      </c>
    </row>
    <row r="1076" customFormat="false" ht="15" hidden="false" customHeight="true" outlineLevel="0" collapsed="false">
      <c r="A1076" s="21" t="s">
        <v>804</v>
      </c>
      <c r="B1076" s="1" t="s">
        <v>833</v>
      </c>
      <c r="F1076" s="21" t="s">
        <v>15</v>
      </c>
      <c r="G1076" s="1" t="s">
        <v>16</v>
      </c>
      <c r="H1076" s="3" t="n">
        <v>72</v>
      </c>
    </row>
    <row r="1077" customFormat="false" ht="15" hidden="false" customHeight="true" outlineLevel="0" collapsed="false">
      <c r="A1077" s="21" t="s">
        <v>804</v>
      </c>
      <c r="B1077" s="1" t="s">
        <v>834</v>
      </c>
      <c r="F1077" s="21" t="s">
        <v>15</v>
      </c>
      <c r="G1077" s="1" t="s">
        <v>17</v>
      </c>
      <c r="H1077" s="3" t="n">
        <v>77.1</v>
      </c>
    </row>
    <row r="1078" customFormat="false" ht="15" hidden="false" customHeight="true" outlineLevel="0" collapsed="false">
      <c r="A1078" s="21" t="s">
        <v>804</v>
      </c>
      <c r="B1078" s="1" t="s">
        <v>835</v>
      </c>
      <c r="F1078" s="21" t="s">
        <v>15</v>
      </c>
      <c r="G1078" s="1" t="s">
        <v>17</v>
      </c>
      <c r="H1078" s="3" t="n">
        <v>465.5</v>
      </c>
    </row>
    <row r="1079" customFormat="false" ht="15" hidden="false" customHeight="true" outlineLevel="0" collapsed="false">
      <c r="A1079" s="21" t="s">
        <v>804</v>
      </c>
      <c r="B1079" s="1" t="s">
        <v>835</v>
      </c>
      <c r="F1079" s="21" t="s">
        <v>15</v>
      </c>
      <c r="G1079" s="1" t="s">
        <v>16</v>
      </c>
      <c r="H1079" s="3" t="n">
        <v>334.4</v>
      </c>
    </row>
    <row r="1080" customFormat="false" ht="15" hidden="false" customHeight="true" outlineLevel="0" collapsed="false">
      <c r="A1080" s="21" t="s">
        <v>804</v>
      </c>
      <c r="B1080" s="1" t="s">
        <v>836</v>
      </c>
      <c r="F1080" s="21" t="s">
        <v>15</v>
      </c>
      <c r="G1080" s="1" t="s">
        <v>17</v>
      </c>
      <c r="H1080" s="3" t="n">
        <v>58</v>
      </c>
    </row>
    <row r="1081" customFormat="false" ht="15" hidden="false" customHeight="true" outlineLevel="0" collapsed="false">
      <c r="A1081" s="21" t="s">
        <v>804</v>
      </c>
      <c r="B1081" s="1" t="s">
        <v>836</v>
      </c>
      <c r="F1081" s="21" t="s">
        <v>15</v>
      </c>
      <c r="G1081" s="1" t="s">
        <v>16</v>
      </c>
      <c r="H1081" s="3" t="n">
        <v>178.4</v>
      </c>
    </row>
    <row r="1082" customFormat="false" ht="15" hidden="false" customHeight="true" outlineLevel="0" collapsed="false">
      <c r="A1082" s="21" t="s">
        <v>804</v>
      </c>
      <c r="B1082" s="1" t="s">
        <v>837</v>
      </c>
      <c r="F1082" s="21" t="s">
        <v>15</v>
      </c>
      <c r="G1082" s="1" t="s">
        <v>17</v>
      </c>
      <c r="H1082" s="3" t="n">
        <v>222.9</v>
      </c>
    </row>
    <row r="1083" customFormat="false" ht="15" hidden="false" customHeight="true" outlineLevel="0" collapsed="false">
      <c r="A1083" s="21" t="s">
        <v>804</v>
      </c>
      <c r="B1083" s="1" t="s">
        <v>837</v>
      </c>
      <c r="F1083" s="21" t="s">
        <v>15</v>
      </c>
      <c r="G1083" s="1" t="s">
        <v>16</v>
      </c>
      <c r="H1083" s="3" t="n">
        <v>53.9</v>
      </c>
    </row>
    <row r="1084" customFormat="false" ht="15" hidden="false" customHeight="true" outlineLevel="0" collapsed="false">
      <c r="A1084" s="21" t="s">
        <v>804</v>
      </c>
      <c r="B1084" s="1" t="s">
        <v>838</v>
      </c>
      <c r="F1084" s="21" t="s">
        <v>15</v>
      </c>
      <c r="G1084" s="1" t="s">
        <v>17</v>
      </c>
      <c r="H1084" s="3" t="n">
        <v>398.3</v>
      </c>
    </row>
    <row r="1085" customFormat="false" ht="15" hidden="false" customHeight="true" outlineLevel="0" collapsed="false">
      <c r="A1085" s="21" t="s">
        <v>804</v>
      </c>
      <c r="B1085" s="1" t="s">
        <v>839</v>
      </c>
      <c r="F1085" s="21" t="s">
        <v>15</v>
      </c>
      <c r="G1085" s="1" t="s">
        <v>17</v>
      </c>
      <c r="H1085" s="3" t="n">
        <v>1016.2</v>
      </c>
    </row>
    <row r="1086" customFormat="false" ht="15" hidden="false" customHeight="true" outlineLevel="0" collapsed="false">
      <c r="A1086" s="21" t="s">
        <v>804</v>
      </c>
      <c r="B1086" s="1" t="s">
        <v>839</v>
      </c>
      <c r="F1086" s="21" t="s">
        <v>15</v>
      </c>
      <c r="G1086" s="1" t="s">
        <v>16</v>
      </c>
      <c r="H1086" s="3" t="n">
        <v>76.6</v>
      </c>
    </row>
    <row r="1087" customFormat="false" ht="15" hidden="false" customHeight="true" outlineLevel="0" collapsed="false">
      <c r="A1087" s="21" t="s">
        <v>804</v>
      </c>
      <c r="B1087" s="1" t="s">
        <v>840</v>
      </c>
      <c r="F1087" s="21" t="s">
        <v>15</v>
      </c>
      <c r="G1087" s="1" t="s">
        <v>17</v>
      </c>
      <c r="H1087" s="3" t="n">
        <v>827.9</v>
      </c>
    </row>
    <row r="1088" customFormat="false" ht="15" hidden="false" customHeight="true" outlineLevel="0" collapsed="false">
      <c r="A1088" s="21" t="s">
        <v>804</v>
      </c>
      <c r="B1088" s="1" t="s">
        <v>840</v>
      </c>
      <c r="F1088" s="21" t="s">
        <v>15</v>
      </c>
      <c r="G1088" s="1" t="s">
        <v>16</v>
      </c>
      <c r="H1088" s="3" t="n">
        <v>298</v>
      </c>
    </row>
    <row r="1089" customFormat="false" ht="15" hidden="false" customHeight="true" outlineLevel="0" collapsed="false">
      <c r="A1089" s="21" t="s">
        <v>804</v>
      </c>
      <c r="B1089" s="1" t="s">
        <v>841</v>
      </c>
      <c r="F1089" s="21" t="s">
        <v>15</v>
      </c>
      <c r="G1089" s="1" t="s">
        <v>17</v>
      </c>
      <c r="H1089" s="3" t="n">
        <v>66.5</v>
      </c>
    </row>
    <row r="1090" customFormat="false" ht="15" hidden="false" customHeight="true" outlineLevel="0" collapsed="false">
      <c r="A1090" s="21" t="s">
        <v>804</v>
      </c>
      <c r="B1090" s="1" t="s">
        <v>841</v>
      </c>
      <c r="F1090" s="21" t="s">
        <v>15</v>
      </c>
      <c r="G1090" s="1" t="s">
        <v>16</v>
      </c>
      <c r="H1090" s="3" t="n">
        <v>60.7</v>
      </c>
    </row>
    <row r="1091" customFormat="false" ht="15" hidden="false" customHeight="true" outlineLevel="0" collapsed="false">
      <c r="A1091" s="21" t="s">
        <v>804</v>
      </c>
      <c r="B1091" s="1" t="s">
        <v>842</v>
      </c>
      <c r="F1091" s="21" t="s">
        <v>15</v>
      </c>
      <c r="G1091" s="1" t="s">
        <v>17</v>
      </c>
      <c r="H1091" s="3" t="n">
        <v>19.6</v>
      </c>
    </row>
    <row r="1092" customFormat="false" ht="15" hidden="false" customHeight="true" outlineLevel="0" collapsed="false">
      <c r="A1092" s="21" t="s">
        <v>804</v>
      </c>
      <c r="B1092" s="1" t="s">
        <v>843</v>
      </c>
      <c r="F1092" s="21" t="s">
        <v>15</v>
      </c>
      <c r="G1092" s="1" t="s">
        <v>17</v>
      </c>
      <c r="H1092" s="3" t="n">
        <v>30.6</v>
      </c>
    </row>
    <row r="1093" customFormat="false" ht="15" hidden="false" customHeight="true" outlineLevel="0" collapsed="false">
      <c r="A1093" s="21" t="s">
        <v>804</v>
      </c>
      <c r="B1093" s="1" t="s">
        <v>844</v>
      </c>
      <c r="F1093" s="21" t="s">
        <v>15</v>
      </c>
      <c r="G1093" s="1" t="s">
        <v>16</v>
      </c>
      <c r="H1093" s="3" t="n">
        <v>83.6</v>
      </c>
    </row>
    <row r="1094" customFormat="false" ht="15" hidden="false" customHeight="true" outlineLevel="0" collapsed="false">
      <c r="A1094" s="21" t="s">
        <v>804</v>
      </c>
      <c r="B1094" s="1" t="s">
        <v>845</v>
      </c>
      <c r="F1094" s="21" t="s">
        <v>15</v>
      </c>
      <c r="G1094" s="1" t="s">
        <v>17</v>
      </c>
      <c r="H1094" s="3" t="n">
        <v>75.8</v>
      </c>
    </row>
    <row r="1095" customFormat="false" ht="15" hidden="false" customHeight="true" outlineLevel="0" collapsed="false">
      <c r="A1095" s="21" t="s">
        <v>804</v>
      </c>
      <c r="B1095" s="1" t="s">
        <v>845</v>
      </c>
      <c r="F1095" s="21" t="s">
        <v>15</v>
      </c>
      <c r="G1095" s="1" t="s">
        <v>16</v>
      </c>
      <c r="H1095" s="3" t="n">
        <v>224.3</v>
      </c>
    </row>
    <row r="1096" customFormat="false" ht="15" hidden="false" customHeight="true" outlineLevel="0" collapsed="false">
      <c r="A1096" s="21" t="s">
        <v>804</v>
      </c>
      <c r="B1096" s="1" t="s">
        <v>846</v>
      </c>
      <c r="F1096" s="21" t="s">
        <v>15</v>
      </c>
      <c r="G1096" s="1" t="s">
        <v>17</v>
      </c>
      <c r="H1096" s="3" t="n">
        <v>96.1</v>
      </c>
    </row>
    <row r="1097" customFormat="false" ht="15" hidden="false" customHeight="true" outlineLevel="0" collapsed="false">
      <c r="A1097" s="21" t="s">
        <v>804</v>
      </c>
      <c r="B1097" s="1" t="s">
        <v>847</v>
      </c>
      <c r="F1097" s="21" t="s">
        <v>15</v>
      </c>
      <c r="G1097" s="1" t="s">
        <v>17</v>
      </c>
      <c r="H1097" s="3" t="n">
        <v>55.2</v>
      </c>
    </row>
    <row r="1098" customFormat="false" ht="15" hidden="false" customHeight="true" outlineLevel="0" collapsed="false">
      <c r="A1098" s="21" t="s">
        <v>804</v>
      </c>
      <c r="B1098" s="1" t="s">
        <v>848</v>
      </c>
      <c r="F1098" s="21" t="s">
        <v>15</v>
      </c>
      <c r="G1098" s="1" t="s">
        <v>17</v>
      </c>
      <c r="H1098" s="3" t="n">
        <v>124</v>
      </c>
    </row>
    <row r="1099" customFormat="false" ht="15" hidden="false" customHeight="true" outlineLevel="0" collapsed="false">
      <c r="A1099" s="21" t="s">
        <v>804</v>
      </c>
      <c r="B1099" s="1" t="s">
        <v>848</v>
      </c>
      <c r="F1099" s="21" t="s">
        <v>15</v>
      </c>
      <c r="G1099" s="1" t="s">
        <v>16</v>
      </c>
      <c r="H1099" s="3" t="n">
        <v>188.9</v>
      </c>
    </row>
    <row r="1100" customFormat="false" ht="15" hidden="false" customHeight="true" outlineLevel="0" collapsed="false">
      <c r="A1100" s="21" t="s">
        <v>804</v>
      </c>
      <c r="B1100" s="1" t="s">
        <v>848</v>
      </c>
      <c r="D1100" s="23"/>
      <c r="E1100" s="2" t="n">
        <v>2080</v>
      </c>
      <c r="F1100" s="21" t="s">
        <v>15</v>
      </c>
      <c r="G1100" s="1" t="s">
        <v>17</v>
      </c>
      <c r="H1100" s="22" t="n">
        <v>120.9</v>
      </c>
      <c r="I1100" s="24"/>
    </row>
    <row r="1101" customFormat="false" ht="15" hidden="false" customHeight="true" outlineLevel="0" collapsed="false">
      <c r="A1101" s="21" t="s">
        <v>804</v>
      </c>
      <c r="B1101" s="1" t="s">
        <v>849</v>
      </c>
      <c r="F1101" s="21" t="s">
        <v>15</v>
      </c>
      <c r="G1101" s="1" t="s">
        <v>16</v>
      </c>
      <c r="H1101" s="3" t="n">
        <v>25.7</v>
      </c>
    </row>
    <row r="1102" customFormat="false" ht="15" hidden="false" customHeight="true" outlineLevel="0" collapsed="false">
      <c r="A1102" s="21" t="s">
        <v>804</v>
      </c>
      <c r="B1102" s="1" t="s">
        <v>850</v>
      </c>
      <c r="F1102" s="21" t="s">
        <v>15</v>
      </c>
      <c r="G1102" s="1" t="s">
        <v>17</v>
      </c>
      <c r="H1102" s="3" t="n">
        <v>61.8</v>
      </c>
    </row>
    <row r="1103" customFormat="false" ht="15" hidden="false" customHeight="true" outlineLevel="0" collapsed="false">
      <c r="A1103" s="21" t="s">
        <v>804</v>
      </c>
      <c r="B1103" s="1" t="s">
        <v>850</v>
      </c>
      <c r="F1103" s="21" t="s">
        <v>15</v>
      </c>
      <c r="G1103" s="1" t="s">
        <v>16</v>
      </c>
      <c r="H1103" s="3" t="n">
        <v>119.3</v>
      </c>
    </row>
    <row r="1104" customFormat="false" ht="15" hidden="false" customHeight="true" outlineLevel="0" collapsed="false">
      <c r="A1104" s="21" t="s">
        <v>804</v>
      </c>
      <c r="B1104" s="1" t="s">
        <v>851</v>
      </c>
      <c r="F1104" s="21" t="s">
        <v>15</v>
      </c>
      <c r="G1104" s="1" t="s">
        <v>17</v>
      </c>
      <c r="H1104" s="3" t="n">
        <v>37.1</v>
      </c>
    </row>
    <row r="1105" customFormat="false" ht="15" hidden="false" customHeight="true" outlineLevel="0" collapsed="false">
      <c r="A1105" s="21" t="s">
        <v>804</v>
      </c>
      <c r="B1105" s="1" t="s">
        <v>852</v>
      </c>
      <c r="F1105" s="21" t="s">
        <v>15</v>
      </c>
      <c r="G1105" s="1" t="s">
        <v>17</v>
      </c>
      <c r="H1105" s="3" t="n">
        <v>79.1</v>
      </c>
    </row>
    <row r="1106" customFormat="false" ht="15" hidden="false" customHeight="true" outlineLevel="0" collapsed="false">
      <c r="A1106" s="21" t="s">
        <v>804</v>
      </c>
      <c r="B1106" s="1" t="s">
        <v>853</v>
      </c>
      <c r="F1106" s="21" t="s">
        <v>15</v>
      </c>
      <c r="G1106" s="1" t="s">
        <v>16</v>
      </c>
      <c r="H1106" s="3" t="n">
        <v>50.2</v>
      </c>
    </row>
    <row r="1107" customFormat="false" ht="15" hidden="false" customHeight="true" outlineLevel="0" collapsed="false">
      <c r="A1107" s="21" t="s">
        <v>804</v>
      </c>
      <c r="B1107" s="1" t="s">
        <v>854</v>
      </c>
      <c r="F1107" s="21" t="s">
        <v>15</v>
      </c>
      <c r="G1107" s="1" t="s">
        <v>17</v>
      </c>
      <c r="H1107" s="3" t="n">
        <v>149</v>
      </c>
    </row>
    <row r="1108" customFormat="false" ht="15" hidden="false" customHeight="true" outlineLevel="0" collapsed="false">
      <c r="A1108" s="21" t="s">
        <v>804</v>
      </c>
      <c r="B1108" s="1" t="s">
        <v>854</v>
      </c>
      <c r="F1108" s="21" t="s">
        <v>15</v>
      </c>
      <c r="G1108" s="1" t="s">
        <v>16</v>
      </c>
      <c r="H1108" s="3" t="n">
        <v>64.7</v>
      </c>
    </row>
    <row r="1109" customFormat="false" ht="15" hidden="false" customHeight="true" outlineLevel="0" collapsed="false">
      <c r="A1109" s="21" t="s">
        <v>804</v>
      </c>
      <c r="B1109" s="1" t="s">
        <v>855</v>
      </c>
      <c r="F1109" s="21" t="s">
        <v>15</v>
      </c>
      <c r="G1109" s="1" t="s">
        <v>17</v>
      </c>
      <c r="H1109" s="3" t="n">
        <v>227.3</v>
      </c>
    </row>
    <row r="1110" customFormat="false" ht="15" hidden="false" customHeight="true" outlineLevel="0" collapsed="false">
      <c r="A1110" s="21" t="s">
        <v>804</v>
      </c>
      <c r="B1110" s="1" t="s">
        <v>855</v>
      </c>
      <c r="F1110" s="21" t="s">
        <v>15</v>
      </c>
      <c r="G1110" s="1" t="s">
        <v>16</v>
      </c>
      <c r="H1110" s="3" t="n">
        <v>15.4</v>
      </c>
    </row>
    <row r="1111" customFormat="false" ht="15" hidden="false" customHeight="true" outlineLevel="0" collapsed="false">
      <c r="A1111" s="21" t="s">
        <v>804</v>
      </c>
      <c r="B1111" s="1" t="s">
        <v>856</v>
      </c>
      <c r="F1111" s="21" t="s">
        <v>15</v>
      </c>
      <c r="G1111" s="1" t="s">
        <v>17</v>
      </c>
      <c r="H1111" s="3" t="n">
        <v>104.3</v>
      </c>
    </row>
    <row r="1112" customFormat="false" ht="15" hidden="false" customHeight="true" outlineLevel="0" collapsed="false">
      <c r="A1112" s="21" t="s">
        <v>804</v>
      </c>
      <c r="B1112" s="1" t="s">
        <v>857</v>
      </c>
      <c r="F1112" s="21" t="s">
        <v>15</v>
      </c>
      <c r="G1112" s="1" t="s">
        <v>16</v>
      </c>
      <c r="H1112" s="3" t="n">
        <v>64.5</v>
      </c>
    </row>
    <row r="1113" customFormat="false" ht="15" hidden="false" customHeight="true" outlineLevel="0" collapsed="false">
      <c r="A1113" s="21" t="s">
        <v>804</v>
      </c>
      <c r="B1113" s="1" t="s">
        <v>858</v>
      </c>
      <c r="F1113" s="21" t="s">
        <v>15</v>
      </c>
      <c r="G1113" s="1" t="s">
        <v>17</v>
      </c>
      <c r="H1113" s="3" t="n">
        <v>59.2</v>
      </c>
    </row>
    <row r="1114" customFormat="false" ht="15" hidden="false" customHeight="true" outlineLevel="0" collapsed="false">
      <c r="A1114" s="21" t="s">
        <v>804</v>
      </c>
      <c r="B1114" s="1" t="s">
        <v>859</v>
      </c>
      <c r="F1114" s="21" t="s">
        <v>15</v>
      </c>
      <c r="G1114" s="1" t="s">
        <v>16</v>
      </c>
      <c r="H1114" s="3" t="n">
        <v>100.4</v>
      </c>
    </row>
    <row r="1115" customFormat="false" ht="15" hidden="false" customHeight="true" outlineLevel="0" collapsed="false">
      <c r="A1115" s="21" t="s">
        <v>804</v>
      </c>
      <c r="B1115" s="1" t="s">
        <v>860</v>
      </c>
      <c r="F1115" s="21" t="s">
        <v>15</v>
      </c>
      <c r="G1115" s="1" t="s">
        <v>17</v>
      </c>
      <c r="H1115" s="3" t="n">
        <v>8.8</v>
      </c>
    </row>
    <row r="1116" customFormat="false" ht="15" hidden="false" customHeight="true" outlineLevel="0" collapsed="false">
      <c r="A1116" s="21" t="s">
        <v>804</v>
      </c>
      <c r="B1116" s="1" t="s">
        <v>860</v>
      </c>
      <c r="F1116" s="21" t="s">
        <v>15</v>
      </c>
      <c r="G1116" s="1" t="s">
        <v>16</v>
      </c>
      <c r="H1116" s="3" t="n">
        <v>6.4</v>
      </c>
    </row>
    <row r="1117" customFormat="false" ht="15" hidden="false" customHeight="true" outlineLevel="0" collapsed="false">
      <c r="A1117" s="21" t="s">
        <v>804</v>
      </c>
      <c r="B1117" s="1" t="s">
        <v>861</v>
      </c>
      <c r="F1117" s="21" t="s">
        <v>15</v>
      </c>
      <c r="G1117" s="1" t="s">
        <v>17</v>
      </c>
      <c r="H1117" s="3" t="n">
        <v>36.2</v>
      </c>
    </row>
    <row r="1118" customFormat="false" ht="15" hidden="false" customHeight="true" outlineLevel="0" collapsed="false">
      <c r="A1118" s="21" t="s">
        <v>804</v>
      </c>
      <c r="B1118" s="1" t="s">
        <v>862</v>
      </c>
      <c r="F1118" s="21" t="s">
        <v>15</v>
      </c>
      <c r="G1118" s="1" t="s">
        <v>17</v>
      </c>
      <c r="H1118" s="3" t="n">
        <v>53.6</v>
      </c>
    </row>
    <row r="1119" customFormat="false" ht="15" hidden="false" customHeight="true" outlineLevel="0" collapsed="false">
      <c r="A1119" s="21" t="s">
        <v>804</v>
      </c>
      <c r="B1119" s="1" t="s">
        <v>862</v>
      </c>
      <c r="F1119" s="21" t="s">
        <v>15</v>
      </c>
      <c r="G1119" s="1" t="s">
        <v>16</v>
      </c>
      <c r="H1119" s="3" t="n">
        <v>182.9</v>
      </c>
    </row>
    <row r="1120" customFormat="false" ht="15" hidden="false" customHeight="true" outlineLevel="0" collapsed="false">
      <c r="A1120" s="21" t="s">
        <v>804</v>
      </c>
      <c r="B1120" s="1" t="s">
        <v>863</v>
      </c>
      <c r="F1120" s="21" t="s">
        <v>15</v>
      </c>
      <c r="G1120" s="1" t="s">
        <v>16</v>
      </c>
      <c r="H1120" s="3" t="n">
        <v>59.7</v>
      </c>
    </row>
    <row r="1121" customFormat="false" ht="15" hidden="false" customHeight="true" outlineLevel="0" collapsed="false">
      <c r="A1121" s="21" t="s">
        <v>804</v>
      </c>
      <c r="B1121" s="1" t="s">
        <v>864</v>
      </c>
      <c r="F1121" s="21" t="s">
        <v>15</v>
      </c>
      <c r="G1121" s="1" t="s">
        <v>17</v>
      </c>
      <c r="H1121" s="3" t="n">
        <v>10.4</v>
      </c>
    </row>
    <row r="1122" customFormat="false" ht="15" hidden="false" customHeight="true" outlineLevel="0" collapsed="false">
      <c r="A1122" s="21" t="s">
        <v>804</v>
      </c>
      <c r="B1122" s="1" t="s">
        <v>865</v>
      </c>
      <c r="F1122" s="21" t="s">
        <v>15</v>
      </c>
      <c r="G1122" s="1" t="s">
        <v>17</v>
      </c>
      <c r="H1122" s="3" t="n">
        <v>88.8</v>
      </c>
    </row>
    <row r="1123" customFormat="false" ht="15" hidden="false" customHeight="true" outlineLevel="0" collapsed="false">
      <c r="A1123" s="21" t="s">
        <v>804</v>
      </c>
      <c r="B1123" s="1" t="s">
        <v>865</v>
      </c>
      <c r="F1123" s="21" t="s">
        <v>15</v>
      </c>
      <c r="G1123" s="1" t="s">
        <v>16</v>
      </c>
      <c r="H1123" s="3" t="n">
        <v>50.8</v>
      </c>
    </row>
    <row r="1124" customFormat="false" ht="15" hidden="false" customHeight="true" outlineLevel="0" collapsed="false">
      <c r="A1124" s="21" t="s">
        <v>804</v>
      </c>
      <c r="B1124" s="1" t="s">
        <v>866</v>
      </c>
      <c r="F1124" s="21" t="s">
        <v>15</v>
      </c>
      <c r="G1124" s="1" t="s">
        <v>16</v>
      </c>
      <c r="H1124" s="3" t="n">
        <v>59.5</v>
      </c>
    </row>
    <row r="1125" customFormat="false" ht="15" hidden="false" customHeight="true" outlineLevel="0" collapsed="false">
      <c r="A1125" s="21" t="s">
        <v>804</v>
      </c>
      <c r="B1125" s="1" t="s">
        <v>867</v>
      </c>
      <c r="F1125" s="21" t="s">
        <v>15</v>
      </c>
      <c r="G1125" s="1" t="s">
        <v>17</v>
      </c>
      <c r="H1125" s="3" t="n">
        <v>290.6</v>
      </c>
    </row>
    <row r="1126" customFormat="false" ht="15" hidden="false" customHeight="true" outlineLevel="0" collapsed="false">
      <c r="A1126" s="21" t="s">
        <v>804</v>
      </c>
      <c r="B1126" s="1" t="s">
        <v>867</v>
      </c>
      <c r="F1126" s="21" t="s">
        <v>15</v>
      </c>
      <c r="G1126" s="1" t="s">
        <v>16</v>
      </c>
      <c r="H1126" s="3" t="n">
        <v>79.2</v>
      </c>
    </row>
    <row r="1127" customFormat="false" ht="15" hidden="false" customHeight="true" outlineLevel="0" collapsed="false">
      <c r="A1127" s="21" t="s">
        <v>804</v>
      </c>
      <c r="B1127" s="1" t="s">
        <v>868</v>
      </c>
      <c r="F1127" s="21" t="s">
        <v>15</v>
      </c>
      <c r="G1127" s="1" t="s">
        <v>17</v>
      </c>
      <c r="H1127" s="3" t="n">
        <v>122.1</v>
      </c>
    </row>
    <row r="1128" customFormat="false" ht="15" hidden="false" customHeight="true" outlineLevel="0" collapsed="false">
      <c r="A1128" s="21" t="s">
        <v>804</v>
      </c>
      <c r="B1128" s="1" t="s">
        <v>868</v>
      </c>
      <c r="F1128" s="21" t="s">
        <v>15</v>
      </c>
      <c r="G1128" s="1" t="s">
        <v>16</v>
      </c>
      <c r="H1128" s="3" t="n">
        <v>28.4</v>
      </c>
    </row>
    <row r="1129" customFormat="false" ht="15" hidden="false" customHeight="true" outlineLevel="0" collapsed="false">
      <c r="A1129" s="21" t="s">
        <v>804</v>
      </c>
      <c r="B1129" s="1" t="s">
        <v>869</v>
      </c>
      <c r="F1129" s="21" t="s">
        <v>15</v>
      </c>
      <c r="G1129" s="1" t="s">
        <v>16</v>
      </c>
      <c r="H1129" s="3" t="n">
        <v>36.9</v>
      </c>
    </row>
    <row r="1130" customFormat="false" ht="15" hidden="false" customHeight="true" outlineLevel="0" collapsed="false">
      <c r="A1130" s="21" t="s">
        <v>804</v>
      </c>
      <c r="B1130" s="1" t="s">
        <v>870</v>
      </c>
      <c r="F1130" s="21" t="s">
        <v>15</v>
      </c>
      <c r="G1130" s="1" t="s">
        <v>17</v>
      </c>
      <c r="H1130" s="3" t="n">
        <v>317.6</v>
      </c>
    </row>
    <row r="1131" customFormat="false" ht="15" hidden="false" customHeight="true" outlineLevel="0" collapsed="false">
      <c r="A1131" s="21" t="s">
        <v>804</v>
      </c>
      <c r="B1131" s="1" t="s">
        <v>870</v>
      </c>
      <c r="F1131" s="21" t="s">
        <v>15</v>
      </c>
      <c r="G1131" s="1" t="s">
        <v>16</v>
      </c>
      <c r="H1131" s="3" t="n">
        <v>13.8</v>
      </c>
    </row>
    <row r="1132" customFormat="false" ht="15" hidden="false" customHeight="true" outlineLevel="0" collapsed="false">
      <c r="A1132" s="21" t="s">
        <v>804</v>
      </c>
      <c r="B1132" s="1" t="s">
        <v>871</v>
      </c>
      <c r="F1132" s="21" t="s">
        <v>15</v>
      </c>
      <c r="G1132" s="1" t="s">
        <v>17</v>
      </c>
      <c r="H1132" s="3" t="n">
        <v>252.5</v>
      </c>
    </row>
    <row r="1133" customFormat="false" ht="15" hidden="false" customHeight="true" outlineLevel="0" collapsed="false">
      <c r="A1133" s="21" t="s">
        <v>804</v>
      </c>
      <c r="B1133" s="1" t="s">
        <v>871</v>
      </c>
      <c r="F1133" s="21" t="s">
        <v>15</v>
      </c>
      <c r="G1133" s="1" t="s">
        <v>16</v>
      </c>
      <c r="H1133" s="3" t="n">
        <v>27.6</v>
      </c>
    </row>
    <row r="1134" customFormat="false" ht="15" hidden="false" customHeight="true" outlineLevel="0" collapsed="false">
      <c r="A1134" s="21" t="s">
        <v>804</v>
      </c>
      <c r="B1134" s="1" t="s">
        <v>872</v>
      </c>
      <c r="F1134" s="21" t="s">
        <v>15</v>
      </c>
      <c r="G1134" s="1" t="s">
        <v>17</v>
      </c>
      <c r="H1134" s="3" t="n">
        <v>290.3</v>
      </c>
    </row>
    <row r="1135" customFormat="false" ht="15" hidden="false" customHeight="true" outlineLevel="0" collapsed="false">
      <c r="A1135" s="21" t="s">
        <v>804</v>
      </c>
      <c r="B1135" s="1" t="s">
        <v>873</v>
      </c>
      <c r="F1135" s="21" t="s">
        <v>15</v>
      </c>
      <c r="G1135" s="1" t="s">
        <v>17</v>
      </c>
      <c r="H1135" s="3" t="n">
        <v>539.3</v>
      </c>
    </row>
    <row r="1136" customFormat="false" ht="15" hidden="false" customHeight="true" outlineLevel="0" collapsed="false">
      <c r="A1136" s="21" t="s">
        <v>804</v>
      </c>
      <c r="B1136" s="1" t="s">
        <v>873</v>
      </c>
      <c r="F1136" s="21" t="s">
        <v>15</v>
      </c>
      <c r="G1136" s="1" t="s">
        <v>16</v>
      </c>
      <c r="H1136" s="3" t="n">
        <v>223.5</v>
      </c>
      <c r="J1136" s="28"/>
      <c r="K1136" s="28"/>
      <c r="L1136" s="28"/>
      <c r="M1136" s="28"/>
      <c r="N1136" s="28"/>
      <c r="O1136" s="28"/>
      <c r="P1136" s="28"/>
      <c r="Q1136" s="28"/>
      <c r="R1136" s="28"/>
      <c r="S1136" s="28"/>
      <c r="T1136" s="28"/>
      <c r="U1136" s="28"/>
      <c r="V1136" s="28"/>
      <c r="W1136" s="28"/>
      <c r="X1136" s="28"/>
      <c r="Y1136" s="28"/>
      <c r="Z1136" s="28"/>
      <c r="AA1136" s="28"/>
      <c r="AB1136" s="28"/>
      <c r="AC1136" s="28"/>
      <c r="AD1136" s="28"/>
      <c r="AE1136" s="28"/>
      <c r="AF1136" s="28"/>
      <c r="AG1136" s="28"/>
      <c r="AH1136" s="28"/>
      <c r="AI1136" s="28"/>
      <c r="AJ1136" s="28"/>
      <c r="AK1136" s="28"/>
      <c r="AL1136" s="28"/>
      <c r="AM1136" s="28"/>
      <c r="AN1136" s="28"/>
      <c r="AO1136" s="28"/>
      <c r="AP1136" s="28"/>
      <c r="AQ1136" s="28"/>
      <c r="AR1136" s="28"/>
      <c r="AS1136" s="28"/>
      <c r="AT1136" s="28"/>
      <c r="AU1136" s="28"/>
      <c r="AV1136" s="28"/>
      <c r="AW1136" s="28"/>
      <c r="AX1136" s="28"/>
      <c r="AY1136" s="28"/>
      <c r="AZ1136" s="28"/>
      <c r="BA1136" s="28"/>
      <c r="BB1136" s="28"/>
      <c r="BC1136" s="28"/>
      <c r="BD1136" s="28"/>
      <c r="BE1136" s="28"/>
      <c r="BF1136" s="28"/>
      <c r="BG1136" s="28"/>
      <c r="BH1136" s="28"/>
      <c r="BI1136" s="28"/>
      <c r="BJ1136" s="28"/>
      <c r="BK1136" s="28"/>
      <c r="BL1136" s="28"/>
      <c r="BM1136" s="28"/>
      <c r="BN1136" s="28"/>
      <c r="BO1136" s="28"/>
      <c r="BP1136" s="28"/>
      <c r="BQ1136" s="28"/>
      <c r="BR1136" s="28"/>
      <c r="BS1136" s="28"/>
      <c r="BT1136" s="28"/>
      <c r="BU1136" s="28"/>
      <c r="BV1136" s="28"/>
      <c r="BW1136" s="28"/>
      <c r="BX1136" s="28"/>
      <c r="BY1136" s="28"/>
      <c r="BZ1136" s="28"/>
      <c r="CA1136" s="28"/>
      <c r="CB1136" s="28"/>
      <c r="CC1136" s="28"/>
      <c r="CD1136" s="28"/>
      <c r="CE1136" s="28"/>
      <c r="CF1136" s="28"/>
      <c r="CG1136" s="28"/>
      <c r="CH1136" s="28"/>
      <c r="CI1136" s="28"/>
      <c r="CJ1136" s="28"/>
      <c r="CK1136" s="28"/>
      <c r="CL1136" s="28"/>
      <c r="CM1136" s="28"/>
      <c r="CN1136" s="28"/>
      <c r="CO1136" s="28"/>
      <c r="CP1136" s="28"/>
      <c r="CQ1136" s="28"/>
      <c r="CR1136" s="28"/>
      <c r="CS1136" s="28"/>
      <c r="CT1136" s="28"/>
      <c r="CU1136" s="28"/>
      <c r="CV1136" s="28"/>
      <c r="CW1136" s="28"/>
      <c r="CX1136" s="28"/>
      <c r="CY1136" s="28"/>
      <c r="CZ1136" s="28"/>
      <c r="DA1136" s="28"/>
      <c r="DB1136" s="28"/>
      <c r="DC1136" s="28"/>
      <c r="DD1136" s="28"/>
      <c r="DE1136" s="28"/>
      <c r="DF1136" s="28"/>
      <c r="DG1136" s="28"/>
      <c r="DH1136" s="28"/>
      <c r="DI1136" s="28"/>
      <c r="DJ1136" s="28"/>
      <c r="DK1136" s="28"/>
      <c r="DL1136" s="28"/>
      <c r="DM1136" s="28"/>
      <c r="DN1136" s="28"/>
      <c r="DO1136" s="28"/>
      <c r="DP1136" s="28"/>
      <c r="DQ1136" s="28"/>
      <c r="DR1136" s="28"/>
      <c r="DS1136" s="28"/>
      <c r="DT1136" s="28"/>
      <c r="DU1136" s="28"/>
      <c r="DV1136" s="28"/>
      <c r="DW1136" s="28"/>
      <c r="DX1136" s="28"/>
      <c r="DY1136" s="28"/>
      <c r="DZ1136" s="28"/>
      <c r="EA1136" s="28"/>
      <c r="EB1136" s="28"/>
      <c r="EC1136" s="28"/>
      <c r="ED1136" s="28"/>
      <c r="EE1136" s="28"/>
      <c r="EF1136" s="28"/>
      <c r="EG1136" s="28"/>
      <c r="EH1136" s="28"/>
      <c r="EI1136" s="28"/>
      <c r="EJ1136" s="28"/>
      <c r="EK1136" s="28"/>
      <c r="EL1136" s="28"/>
      <c r="EM1136" s="28"/>
      <c r="EN1136" s="28"/>
      <c r="EO1136" s="28"/>
      <c r="EP1136" s="28"/>
      <c r="EQ1136" s="28"/>
      <c r="ER1136" s="28"/>
      <c r="ES1136" s="28"/>
      <c r="ET1136" s="28"/>
      <c r="EU1136" s="28"/>
      <c r="EV1136" s="28"/>
      <c r="EW1136" s="28"/>
      <c r="EX1136" s="28"/>
      <c r="EY1136" s="28"/>
      <c r="EZ1136" s="28"/>
      <c r="FA1136" s="28"/>
      <c r="FB1136" s="28"/>
      <c r="FC1136" s="28"/>
      <c r="FD1136" s="28"/>
      <c r="FE1136" s="28"/>
      <c r="FF1136" s="28"/>
      <c r="FG1136" s="28"/>
      <c r="FH1136" s="28"/>
      <c r="FI1136" s="28"/>
      <c r="FJ1136" s="28"/>
      <c r="FK1136" s="28"/>
      <c r="FL1136" s="28"/>
      <c r="FM1136" s="28"/>
      <c r="FN1136" s="28"/>
      <c r="FO1136" s="28"/>
      <c r="FP1136" s="28"/>
      <c r="FQ1136" s="28"/>
      <c r="FR1136" s="28"/>
      <c r="FS1136" s="28"/>
      <c r="FT1136" s="28"/>
    </row>
    <row r="1137" customFormat="false" ht="15" hidden="false" customHeight="true" outlineLevel="0" collapsed="false">
      <c r="A1137" s="21" t="s">
        <v>804</v>
      </c>
      <c r="B1137" s="1" t="s">
        <v>874</v>
      </c>
      <c r="F1137" s="21" t="s">
        <v>15</v>
      </c>
      <c r="G1137" s="1" t="s">
        <v>16</v>
      </c>
      <c r="H1137" s="3" t="n">
        <v>38.8</v>
      </c>
    </row>
    <row r="1138" customFormat="false" ht="15" hidden="false" customHeight="true" outlineLevel="0" collapsed="false">
      <c r="A1138" s="21" t="s">
        <v>804</v>
      </c>
      <c r="B1138" s="1" t="s">
        <v>875</v>
      </c>
      <c r="F1138" s="21" t="s">
        <v>15</v>
      </c>
      <c r="G1138" s="1" t="s">
        <v>17</v>
      </c>
      <c r="H1138" s="3" t="n">
        <v>50.4</v>
      </c>
    </row>
    <row r="1139" customFormat="false" ht="15" hidden="false" customHeight="true" outlineLevel="0" collapsed="false">
      <c r="A1139" s="21" t="s">
        <v>804</v>
      </c>
      <c r="B1139" s="1" t="s">
        <v>875</v>
      </c>
      <c r="F1139" s="21" t="s">
        <v>15</v>
      </c>
      <c r="G1139" s="1" t="s">
        <v>16</v>
      </c>
      <c r="H1139" s="3" t="n">
        <v>37.2</v>
      </c>
    </row>
    <row r="1140" customFormat="false" ht="15" hidden="false" customHeight="true" outlineLevel="0" collapsed="false">
      <c r="A1140" s="21" t="s">
        <v>804</v>
      </c>
      <c r="B1140" s="1" t="s">
        <v>876</v>
      </c>
      <c r="F1140" s="21" t="s">
        <v>15</v>
      </c>
      <c r="G1140" s="1" t="s">
        <v>17</v>
      </c>
      <c r="H1140" s="3" t="n">
        <v>43.3</v>
      </c>
    </row>
    <row r="1141" customFormat="false" ht="15" hidden="false" customHeight="true" outlineLevel="0" collapsed="false">
      <c r="A1141" s="21" t="s">
        <v>804</v>
      </c>
      <c r="B1141" s="1" t="s">
        <v>876</v>
      </c>
      <c r="F1141" s="21" t="s">
        <v>15</v>
      </c>
      <c r="G1141" s="1" t="s">
        <v>16</v>
      </c>
      <c r="H1141" s="3" t="n">
        <v>105</v>
      </c>
    </row>
    <row r="1142" customFormat="false" ht="15" hidden="false" customHeight="true" outlineLevel="0" collapsed="false">
      <c r="A1142" s="21" t="s">
        <v>804</v>
      </c>
      <c r="B1142" s="1" t="s">
        <v>877</v>
      </c>
      <c r="F1142" s="21" t="s">
        <v>15</v>
      </c>
      <c r="G1142" s="1" t="s">
        <v>17</v>
      </c>
      <c r="H1142" s="3" t="n">
        <v>114.1</v>
      </c>
    </row>
    <row r="1143" customFormat="false" ht="15" hidden="false" customHeight="true" outlineLevel="0" collapsed="false">
      <c r="A1143" s="21" t="s">
        <v>804</v>
      </c>
      <c r="B1143" s="1" t="s">
        <v>877</v>
      </c>
      <c r="F1143" s="21" t="s">
        <v>15</v>
      </c>
      <c r="G1143" s="1" t="s">
        <v>16</v>
      </c>
      <c r="H1143" s="3" t="n">
        <v>15.2</v>
      </c>
    </row>
    <row r="1144" customFormat="false" ht="15" hidden="false" customHeight="true" outlineLevel="0" collapsed="false">
      <c r="A1144" s="21" t="s">
        <v>804</v>
      </c>
      <c r="B1144" s="1" t="s">
        <v>878</v>
      </c>
      <c r="F1144" s="21" t="s">
        <v>15</v>
      </c>
      <c r="G1144" s="1" t="s">
        <v>17</v>
      </c>
      <c r="H1144" s="3" t="n">
        <v>57.1</v>
      </c>
    </row>
    <row r="1145" customFormat="false" ht="15" hidden="false" customHeight="true" outlineLevel="0" collapsed="false">
      <c r="A1145" s="21" t="s">
        <v>804</v>
      </c>
      <c r="B1145" s="1" t="s">
        <v>879</v>
      </c>
      <c r="F1145" s="21" t="s">
        <v>15</v>
      </c>
      <c r="G1145" s="1" t="s">
        <v>17</v>
      </c>
      <c r="H1145" s="3" t="n">
        <v>1356.7</v>
      </c>
    </row>
    <row r="1146" customFormat="false" ht="15" hidden="false" customHeight="true" outlineLevel="0" collapsed="false">
      <c r="A1146" s="21" t="s">
        <v>804</v>
      </c>
      <c r="B1146" s="1" t="s">
        <v>879</v>
      </c>
      <c r="F1146" s="21" t="s">
        <v>15</v>
      </c>
      <c r="G1146" s="1" t="s">
        <v>16</v>
      </c>
      <c r="H1146" s="3" t="n">
        <v>232</v>
      </c>
    </row>
    <row r="1147" customFormat="false" ht="15" hidden="false" customHeight="true" outlineLevel="0" collapsed="false">
      <c r="A1147" s="21" t="s">
        <v>804</v>
      </c>
      <c r="B1147" s="1" t="s">
        <v>880</v>
      </c>
      <c r="F1147" s="21" t="s">
        <v>15</v>
      </c>
      <c r="G1147" s="1" t="s">
        <v>17</v>
      </c>
      <c r="H1147" s="3" t="n">
        <v>222</v>
      </c>
    </row>
    <row r="1148" customFormat="false" ht="15" hidden="false" customHeight="true" outlineLevel="0" collapsed="false">
      <c r="A1148" s="21" t="s">
        <v>804</v>
      </c>
      <c r="B1148" s="1" t="s">
        <v>880</v>
      </c>
      <c r="F1148" s="21" t="s">
        <v>15</v>
      </c>
      <c r="G1148" s="1" t="s">
        <v>16</v>
      </c>
      <c r="H1148" s="3" t="n">
        <v>130.9</v>
      </c>
    </row>
    <row r="1149" customFormat="false" ht="15" hidden="false" customHeight="true" outlineLevel="0" collapsed="false">
      <c r="A1149" s="21" t="s">
        <v>804</v>
      </c>
      <c r="B1149" s="1" t="s">
        <v>881</v>
      </c>
      <c r="F1149" s="21" t="s">
        <v>15</v>
      </c>
      <c r="G1149" s="1" t="s">
        <v>17</v>
      </c>
      <c r="H1149" s="3" t="n">
        <v>276.1</v>
      </c>
    </row>
    <row r="1150" customFormat="false" ht="15" hidden="false" customHeight="true" outlineLevel="0" collapsed="false">
      <c r="A1150" s="21" t="s">
        <v>804</v>
      </c>
      <c r="B1150" s="1" t="s">
        <v>882</v>
      </c>
      <c r="F1150" s="21" t="s">
        <v>15</v>
      </c>
      <c r="G1150" s="1" t="s">
        <v>17</v>
      </c>
      <c r="H1150" s="3" t="n">
        <v>454.7</v>
      </c>
    </row>
    <row r="1151" customFormat="false" ht="15" hidden="false" customHeight="true" outlineLevel="0" collapsed="false">
      <c r="A1151" s="21" t="s">
        <v>804</v>
      </c>
      <c r="B1151" s="1" t="s">
        <v>882</v>
      </c>
      <c r="F1151" s="21" t="s">
        <v>15</v>
      </c>
      <c r="G1151" s="1" t="s">
        <v>16</v>
      </c>
      <c r="H1151" s="3" t="n">
        <v>330</v>
      </c>
    </row>
    <row r="1152" customFormat="false" ht="15" hidden="false" customHeight="true" outlineLevel="0" collapsed="false">
      <c r="A1152" s="21" t="s">
        <v>804</v>
      </c>
      <c r="B1152" s="1" t="s">
        <v>883</v>
      </c>
      <c r="F1152" s="21" t="s">
        <v>15</v>
      </c>
      <c r="G1152" s="1" t="s">
        <v>17</v>
      </c>
      <c r="H1152" s="3" t="n">
        <v>218</v>
      </c>
    </row>
    <row r="1153" customFormat="false" ht="15" hidden="false" customHeight="true" outlineLevel="0" collapsed="false">
      <c r="A1153" s="21" t="s">
        <v>804</v>
      </c>
      <c r="B1153" s="1" t="s">
        <v>883</v>
      </c>
      <c r="F1153" s="21" t="s">
        <v>15</v>
      </c>
      <c r="G1153" s="1" t="s">
        <v>16</v>
      </c>
      <c r="H1153" s="3" t="n">
        <v>99.1</v>
      </c>
    </row>
    <row r="1154" customFormat="false" ht="15" hidden="false" customHeight="true" outlineLevel="0" collapsed="false">
      <c r="A1154" s="21" t="s">
        <v>804</v>
      </c>
      <c r="B1154" s="1" t="s">
        <v>884</v>
      </c>
      <c r="F1154" s="21" t="s">
        <v>15</v>
      </c>
      <c r="G1154" s="1" t="s">
        <v>17</v>
      </c>
      <c r="H1154" s="3" t="n">
        <v>408.2</v>
      </c>
    </row>
    <row r="1155" customFormat="false" ht="15" hidden="false" customHeight="true" outlineLevel="0" collapsed="false">
      <c r="A1155" s="21" t="s">
        <v>804</v>
      </c>
      <c r="B1155" s="1" t="s">
        <v>884</v>
      </c>
      <c r="F1155" s="21" t="s">
        <v>15</v>
      </c>
      <c r="G1155" s="1" t="s">
        <v>16</v>
      </c>
      <c r="H1155" s="3" t="n">
        <v>70.5</v>
      </c>
    </row>
    <row r="1156" customFormat="false" ht="15" hidden="false" customHeight="true" outlineLevel="0" collapsed="false">
      <c r="A1156" s="21" t="s">
        <v>804</v>
      </c>
      <c r="B1156" s="1" t="s">
        <v>885</v>
      </c>
      <c r="F1156" s="21" t="s">
        <v>15</v>
      </c>
      <c r="G1156" s="1" t="s">
        <v>16</v>
      </c>
      <c r="H1156" s="3" t="n">
        <v>31.4</v>
      </c>
    </row>
    <row r="1157" customFormat="false" ht="15" hidden="false" customHeight="true" outlineLevel="0" collapsed="false">
      <c r="A1157" s="21" t="s">
        <v>804</v>
      </c>
      <c r="B1157" s="1" t="s">
        <v>886</v>
      </c>
      <c r="F1157" s="21" t="s">
        <v>15</v>
      </c>
      <c r="G1157" s="1" t="s">
        <v>17</v>
      </c>
      <c r="H1157" s="3" t="n">
        <v>376.4</v>
      </c>
    </row>
    <row r="1158" customFormat="false" ht="15" hidden="false" customHeight="true" outlineLevel="0" collapsed="false">
      <c r="A1158" s="21" t="s">
        <v>804</v>
      </c>
      <c r="B1158" s="1" t="s">
        <v>886</v>
      </c>
      <c r="F1158" s="21" t="s">
        <v>15</v>
      </c>
      <c r="G1158" s="1" t="s">
        <v>16</v>
      </c>
      <c r="H1158" s="3" t="n">
        <v>112.6</v>
      </c>
    </row>
    <row r="1159" customFormat="false" ht="15" hidden="false" customHeight="true" outlineLevel="0" collapsed="false">
      <c r="A1159" s="21" t="s">
        <v>804</v>
      </c>
      <c r="B1159" s="1" t="s">
        <v>887</v>
      </c>
      <c r="F1159" s="21" t="s">
        <v>15</v>
      </c>
      <c r="G1159" s="1" t="s">
        <v>17</v>
      </c>
      <c r="H1159" s="3" t="n">
        <v>26</v>
      </c>
    </row>
    <row r="1160" customFormat="false" ht="15" hidden="false" customHeight="true" outlineLevel="0" collapsed="false">
      <c r="A1160" s="21" t="s">
        <v>804</v>
      </c>
      <c r="B1160" s="1" t="s">
        <v>887</v>
      </c>
      <c r="F1160" s="21" t="s">
        <v>15</v>
      </c>
      <c r="G1160" s="1" t="s">
        <v>16</v>
      </c>
      <c r="H1160" s="3" t="n">
        <v>18.1</v>
      </c>
    </row>
    <row r="1161" customFormat="false" ht="15" hidden="false" customHeight="true" outlineLevel="0" collapsed="false">
      <c r="A1161" s="21" t="s">
        <v>804</v>
      </c>
      <c r="B1161" s="1" t="s">
        <v>888</v>
      </c>
      <c r="F1161" s="21" t="s">
        <v>15</v>
      </c>
      <c r="G1161" s="1" t="s">
        <v>16</v>
      </c>
      <c r="H1161" s="3" t="n">
        <v>125.3</v>
      </c>
    </row>
    <row r="1162" customFormat="false" ht="15" hidden="false" customHeight="true" outlineLevel="0" collapsed="false">
      <c r="A1162" s="21" t="s">
        <v>804</v>
      </c>
      <c r="B1162" s="1" t="s">
        <v>889</v>
      </c>
      <c r="F1162" s="21" t="s">
        <v>15</v>
      </c>
      <c r="G1162" s="1" t="s">
        <v>17</v>
      </c>
      <c r="H1162" s="3" t="n">
        <v>1062.7</v>
      </c>
      <c r="J1162" s="28"/>
      <c r="K1162" s="28"/>
      <c r="L1162" s="28"/>
      <c r="M1162" s="28"/>
      <c r="N1162" s="28"/>
      <c r="O1162" s="28"/>
      <c r="P1162" s="28"/>
      <c r="Q1162" s="28"/>
      <c r="R1162" s="28"/>
      <c r="S1162" s="28"/>
      <c r="T1162" s="28"/>
      <c r="U1162" s="28"/>
      <c r="V1162" s="28"/>
      <c r="W1162" s="28"/>
      <c r="X1162" s="28"/>
      <c r="Y1162" s="28"/>
      <c r="Z1162" s="28"/>
      <c r="AA1162" s="28"/>
      <c r="AB1162" s="28"/>
      <c r="AC1162" s="28"/>
      <c r="AD1162" s="28"/>
      <c r="AE1162" s="28"/>
      <c r="AF1162" s="28"/>
      <c r="AG1162" s="28"/>
      <c r="AH1162" s="28"/>
      <c r="AI1162" s="28"/>
      <c r="AJ1162" s="28"/>
      <c r="AK1162" s="28"/>
      <c r="AL1162" s="28"/>
      <c r="AM1162" s="28"/>
      <c r="AN1162" s="28"/>
      <c r="AO1162" s="28"/>
      <c r="AP1162" s="28"/>
      <c r="AQ1162" s="28"/>
      <c r="AR1162" s="28"/>
      <c r="AS1162" s="28"/>
      <c r="AT1162" s="28"/>
      <c r="AU1162" s="28"/>
      <c r="AV1162" s="28"/>
      <c r="AW1162" s="28"/>
      <c r="AX1162" s="28"/>
      <c r="AY1162" s="28"/>
      <c r="AZ1162" s="28"/>
      <c r="BA1162" s="28"/>
      <c r="BB1162" s="28"/>
      <c r="BC1162" s="28"/>
      <c r="BD1162" s="28"/>
      <c r="BE1162" s="28"/>
      <c r="BF1162" s="28"/>
      <c r="BG1162" s="28"/>
      <c r="BH1162" s="28"/>
      <c r="BI1162" s="28"/>
      <c r="BJ1162" s="28"/>
      <c r="BK1162" s="28"/>
      <c r="BL1162" s="28"/>
      <c r="BM1162" s="28"/>
      <c r="BN1162" s="28"/>
      <c r="BO1162" s="28"/>
      <c r="BP1162" s="28"/>
      <c r="BQ1162" s="28"/>
      <c r="BR1162" s="28"/>
      <c r="BS1162" s="28"/>
      <c r="BT1162" s="28"/>
      <c r="BU1162" s="28"/>
      <c r="BV1162" s="28"/>
      <c r="BW1162" s="28"/>
      <c r="BX1162" s="28"/>
      <c r="BY1162" s="28"/>
      <c r="BZ1162" s="28"/>
      <c r="CA1162" s="28"/>
      <c r="CB1162" s="28"/>
      <c r="CC1162" s="28"/>
      <c r="CD1162" s="28"/>
      <c r="CE1162" s="28"/>
      <c r="CF1162" s="28"/>
      <c r="CG1162" s="28"/>
      <c r="CH1162" s="28"/>
      <c r="CI1162" s="28"/>
      <c r="CJ1162" s="28"/>
      <c r="CK1162" s="28"/>
      <c r="CL1162" s="28"/>
      <c r="CM1162" s="28"/>
      <c r="CN1162" s="28"/>
      <c r="CO1162" s="28"/>
      <c r="CP1162" s="28"/>
      <c r="CQ1162" s="28"/>
      <c r="CR1162" s="28"/>
      <c r="CS1162" s="28"/>
      <c r="CT1162" s="28"/>
      <c r="CU1162" s="28"/>
      <c r="CV1162" s="28"/>
      <c r="CW1162" s="28"/>
      <c r="CX1162" s="28"/>
      <c r="CY1162" s="28"/>
      <c r="CZ1162" s="28"/>
      <c r="DA1162" s="28"/>
      <c r="DB1162" s="28"/>
      <c r="DC1162" s="28"/>
      <c r="DD1162" s="28"/>
      <c r="DE1162" s="28"/>
      <c r="DF1162" s="28"/>
      <c r="DG1162" s="28"/>
      <c r="DH1162" s="28"/>
      <c r="DI1162" s="28"/>
      <c r="DJ1162" s="28"/>
      <c r="DK1162" s="28"/>
      <c r="DL1162" s="28"/>
      <c r="DM1162" s="28"/>
      <c r="DN1162" s="28"/>
      <c r="DO1162" s="28"/>
      <c r="DP1162" s="28"/>
      <c r="DQ1162" s="28"/>
      <c r="DR1162" s="28"/>
      <c r="DS1162" s="28"/>
      <c r="DT1162" s="28"/>
      <c r="DU1162" s="28"/>
      <c r="DV1162" s="28"/>
      <c r="DW1162" s="28"/>
      <c r="DX1162" s="28"/>
      <c r="DY1162" s="28"/>
      <c r="DZ1162" s="28"/>
      <c r="EA1162" s="28"/>
      <c r="EB1162" s="28"/>
      <c r="EC1162" s="28"/>
      <c r="ED1162" s="28"/>
      <c r="EE1162" s="28"/>
      <c r="EF1162" s="28"/>
      <c r="EG1162" s="28"/>
      <c r="EH1162" s="28"/>
      <c r="EI1162" s="28"/>
      <c r="EJ1162" s="28"/>
      <c r="EK1162" s="28"/>
      <c r="EL1162" s="28"/>
      <c r="EM1162" s="28"/>
      <c r="EN1162" s="28"/>
      <c r="EO1162" s="28"/>
      <c r="EP1162" s="28"/>
      <c r="EQ1162" s="28"/>
      <c r="ER1162" s="28"/>
      <c r="ES1162" s="28"/>
      <c r="ET1162" s="28"/>
      <c r="EU1162" s="28"/>
      <c r="EV1162" s="28"/>
      <c r="EW1162" s="28"/>
      <c r="EX1162" s="28"/>
      <c r="EY1162" s="28"/>
      <c r="EZ1162" s="28"/>
      <c r="FA1162" s="28"/>
      <c r="FB1162" s="28"/>
      <c r="FC1162" s="28"/>
      <c r="FD1162" s="28"/>
      <c r="FE1162" s="28"/>
      <c r="FF1162" s="28"/>
      <c r="FG1162" s="28"/>
      <c r="FH1162" s="28"/>
      <c r="FI1162" s="28"/>
      <c r="FJ1162" s="28"/>
      <c r="FK1162" s="28"/>
      <c r="FL1162" s="28"/>
      <c r="FM1162" s="28"/>
      <c r="FN1162" s="28"/>
      <c r="FO1162" s="28"/>
      <c r="FP1162" s="28"/>
      <c r="FQ1162" s="28"/>
      <c r="FR1162" s="28"/>
      <c r="FS1162" s="28"/>
      <c r="FT1162" s="28"/>
    </row>
    <row r="1163" customFormat="false" ht="15" hidden="false" customHeight="true" outlineLevel="0" collapsed="false">
      <c r="A1163" s="21" t="s">
        <v>804</v>
      </c>
      <c r="B1163" s="1" t="s">
        <v>889</v>
      </c>
      <c r="F1163" s="21" t="s">
        <v>15</v>
      </c>
      <c r="G1163" s="1" t="s">
        <v>16</v>
      </c>
      <c r="H1163" s="3" t="n">
        <v>719.3</v>
      </c>
    </row>
    <row r="1164" customFormat="false" ht="15" hidden="false" customHeight="true" outlineLevel="0" collapsed="false">
      <c r="A1164" s="21" t="s">
        <v>804</v>
      </c>
      <c r="B1164" s="1" t="s">
        <v>890</v>
      </c>
      <c r="F1164" s="21" t="s">
        <v>15</v>
      </c>
      <c r="G1164" s="1" t="s">
        <v>17</v>
      </c>
      <c r="H1164" s="3" t="n">
        <v>516.7</v>
      </c>
    </row>
    <row r="1165" customFormat="false" ht="15" hidden="false" customHeight="true" outlineLevel="0" collapsed="false">
      <c r="A1165" s="21" t="s">
        <v>804</v>
      </c>
      <c r="B1165" s="1" t="s">
        <v>890</v>
      </c>
      <c r="F1165" s="21" t="s">
        <v>15</v>
      </c>
      <c r="G1165" s="1" t="s">
        <v>16</v>
      </c>
      <c r="H1165" s="3" t="n">
        <v>186.7</v>
      </c>
    </row>
    <row r="1166" customFormat="false" ht="15" hidden="false" customHeight="true" outlineLevel="0" collapsed="false">
      <c r="A1166" s="21" t="s">
        <v>804</v>
      </c>
      <c r="B1166" s="1" t="s">
        <v>891</v>
      </c>
      <c r="F1166" s="21" t="s">
        <v>15</v>
      </c>
      <c r="G1166" s="1" t="s">
        <v>17</v>
      </c>
      <c r="H1166" s="3" t="n">
        <v>110.6</v>
      </c>
    </row>
    <row r="1167" customFormat="false" ht="15" hidden="false" customHeight="true" outlineLevel="0" collapsed="false">
      <c r="A1167" s="21" t="s">
        <v>804</v>
      </c>
      <c r="B1167" s="1" t="s">
        <v>891</v>
      </c>
      <c r="F1167" s="21" t="s">
        <v>15</v>
      </c>
      <c r="G1167" s="1" t="s">
        <v>17</v>
      </c>
      <c r="H1167" s="3" t="n">
        <v>226.2</v>
      </c>
    </row>
    <row r="1168" customFormat="false" ht="15" hidden="false" customHeight="true" outlineLevel="0" collapsed="false">
      <c r="A1168" s="21" t="s">
        <v>804</v>
      </c>
      <c r="B1168" s="1" t="s">
        <v>892</v>
      </c>
      <c r="F1168" s="21" t="s">
        <v>15</v>
      </c>
      <c r="G1168" s="1" t="s">
        <v>16</v>
      </c>
      <c r="H1168" s="3" t="n">
        <v>78.8</v>
      </c>
    </row>
    <row r="1169" customFormat="false" ht="15" hidden="false" customHeight="true" outlineLevel="0" collapsed="false">
      <c r="A1169" s="21" t="s">
        <v>804</v>
      </c>
      <c r="B1169" s="1" t="s">
        <v>893</v>
      </c>
      <c r="F1169" s="21" t="s">
        <v>15</v>
      </c>
      <c r="G1169" s="1" t="s">
        <v>16</v>
      </c>
      <c r="H1169" s="3" t="n">
        <v>44.1</v>
      </c>
    </row>
    <row r="1170" customFormat="false" ht="15" hidden="false" customHeight="true" outlineLevel="0" collapsed="false">
      <c r="A1170" s="21" t="s">
        <v>804</v>
      </c>
      <c r="B1170" s="1" t="s">
        <v>894</v>
      </c>
      <c r="F1170" s="21" t="s">
        <v>15</v>
      </c>
      <c r="G1170" s="1" t="s">
        <v>16</v>
      </c>
      <c r="H1170" s="3" t="n">
        <v>17.6</v>
      </c>
    </row>
    <row r="1171" customFormat="false" ht="15" hidden="false" customHeight="true" outlineLevel="0" collapsed="false">
      <c r="A1171" s="21" t="s">
        <v>804</v>
      </c>
      <c r="B1171" s="1" t="s">
        <v>895</v>
      </c>
      <c r="F1171" s="21" t="s">
        <v>15</v>
      </c>
      <c r="G1171" s="1" t="s">
        <v>16</v>
      </c>
      <c r="H1171" s="3" t="n">
        <v>3.7</v>
      </c>
    </row>
    <row r="1172" customFormat="false" ht="15" hidden="false" customHeight="true" outlineLevel="0" collapsed="false">
      <c r="A1172" s="21" t="s">
        <v>804</v>
      </c>
      <c r="B1172" s="1" t="s">
        <v>896</v>
      </c>
      <c r="F1172" s="21" t="s">
        <v>15</v>
      </c>
      <c r="G1172" s="1" t="s">
        <v>17</v>
      </c>
      <c r="H1172" s="3" t="n">
        <v>115.4</v>
      </c>
    </row>
    <row r="1173" customFormat="false" ht="15" hidden="false" customHeight="true" outlineLevel="0" collapsed="false">
      <c r="A1173" s="21" t="s">
        <v>804</v>
      </c>
      <c r="B1173" s="1" t="s">
        <v>897</v>
      </c>
      <c r="F1173" s="21" t="s">
        <v>15</v>
      </c>
      <c r="G1173" s="1" t="s">
        <v>17</v>
      </c>
      <c r="H1173" s="3" t="n">
        <v>24</v>
      </c>
    </row>
    <row r="1174" customFormat="false" ht="15" hidden="false" customHeight="true" outlineLevel="0" collapsed="false">
      <c r="A1174" s="21" t="s">
        <v>804</v>
      </c>
      <c r="B1174" s="1" t="s">
        <v>898</v>
      </c>
      <c r="D1174" s="40"/>
      <c r="F1174" s="21" t="s">
        <v>15</v>
      </c>
      <c r="G1174" s="1" t="s">
        <v>16</v>
      </c>
      <c r="H1174" s="22" t="n">
        <v>406</v>
      </c>
      <c r="I1174" s="12"/>
    </row>
    <row r="1175" customFormat="false" ht="15" hidden="false" customHeight="true" outlineLevel="0" collapsed="false">
      <c r="A1175" s="21" t="s">
        <v>804</v>
      </c>
      <c r="B1175" s="1" t="s">
        <v>899</v>
      </c>
      <c r="F1175" s="21" t="s">
        <v>15</v>
      </c>
      <c r="G1175" s="1" t="s">
        <v>17</v>
      </c>
      <c r="H1175" s="3" t="n">
        <v>13.7</v>
      </c>
    </row>
    <row r="1176" customFormat="false" ht="15" hidden="false" customHeight="true" outlineLevel="0" collapsed="false">
      <c r="A1176" s="21" t="s">
        <v>804</v>
      </c>
      <c r="B1176" s="1" t="s">
        <v>900</v>
      </c>
      <c r="F1176" s="21" t="s">
        <v>15</v>
      </c>
      <c r="G1176" s="1" t="s">
        <v>16</v>
      </c>
      <c r="H1176" s="3" t="n">
        <v>127.6</v>
      </c>
    </row>
    <row r="1177" customFormat="false" ht="15" hidden="false" customHeight="true" outlineLevel="0" collapsed="false">
      <c r="A1177" s="21" t="s">
        <v>804</v>
      </c>
      <c r="B1177" s="1" t="s">
        <v>901</v>
      </c>
      <c r="F1177" s="21" t="s">
        <v>15</v>
      </c>
      <c r="G1177" s="1" t="s">
        <v>17</v>
      </c>
      <c r="H1177" s="3" t="n">
        <v>120.7</v>
      </c>
    </row>
    <row r="1178" customFormat="false" ht="15" hidden="false" customHeight="true" outlineLevel="0" collapsed="false">
      <c r="A1178" s="21" t="s">
        <v>804</v>
      </c>
      <c r="B1178" s="1" t="s">
        <v>901</v>
      </c>
      <c r="F1178" s="21" t="s">
        <v>15</v>
      </c>
      <c r="G1178" s="1" t="s">
        <v>16</v>
      </c>
      <c r="H1178" s="3" t="n">
        <v>42.2</v>
      </c>
    </row>
    <row r="1179" customFormat="false" ht="15" hidden="false" customHeight="true" outlineLevel="0" collapsed="false">
      <c r="A1179" s="21" t="s">
        <v>804</v>
      </c>
      <c r="B1179" s="1" t="s">
        <v>902</v>
      </c>
      <c r="F1179" s="21" t="s">
        <v>15</v>
      </c>
      <c r="G1179" s="1" t="s">
        <v>17</v>
      </c>
      <c r="H1179" s="3" t="n">
        <v>10</v>
      </c>
    </row>
    <row r="1180" customFormat="false" ht="15" hidden="false" customHeight="true" outlineLevel="0" collapsed="false">
      <c r="A1180" s="21" t="s">
        <v>804</v>
      </c>
      <c r="B1180" s="1" t="s">
        <v>903</v>
      </c>
      <c r="F1180" s="21" t="s">
        <v>15</v>
      </c>
      <c r="G1180" s="1" t="s">
        <v>17</v>
      </c>
      <c r="H1180" s="3" t="n">
        <v>63.3</v>
      </c>
    </row>
    <row r="1181" customFormat="false" ht="15" hidden="false" customHeight="true" outlineLevel="0" collapsed="false">
      <c r="A1181" s="21" t="s">
        <v>804</v>
      </c>
      <c r="B1181" s="1" t="s">
        <v>904</v>
      </c>
      <c r="F1181" s="21" t="s">
        <v>15</v>
      </c>
      <c r="G1181" s="1" t="s">
        <v>17</v>
      </c>
      <c r="H1181" s="3" t="n">
        <v>38.5</v>
      </c>
    </row>
    <row r="1182" customFormat="false" ht="15" hidden="false" customHeight="true" outlineLevel="0" collapsed="false">
      <c r="A1182" s="21" t="s">
        <v>804</v>
      </c>
      <c r="B1182" s="1" t="s">
        <v>904</v>
      </c>
      <c r="F1182" s="21" t="s">
        <v>15</v>
      </c>
      <c r="G1182" s="1" t="s">
        <v>16</v>
      </c>
      <c r="H1182" s="3" t="n">
        <v>25.5</v>
      </c>
    </row>
    <row r="1183" customFormat="false" ht="15" hidden="false" customHeight="true" outlineLevel="0" collapsed="false">
      <c r="A1183" s="21" t="s">
        <v>804</v>
      </c>
      <c r="B1183" s="1" t="s">
        <v>905</v>
      </c>
      <c r="F1183" s="21" t="s">
        <v>15</v>
      </c>
      <c r="G1183" s="1" t="s">
        <v>16</v>
      </c>
      <c r="H1183" s="3" t="n">
        <v>25.4</v>
      </c>
    </row>
    <row r="1184" customFormat="false" ht="15" hidden="false" customHeight="true" outlineLevel="0" collapsed="false">
      <c r="A1184" s="21" t="s">
        <v>804</v>
      </c>
      <c r="B1184" s="1" t="s">
        <v>906</v>
      </c>
      <c r="F1184" s="21" t="s">
        <v>15</v>
      </c>
      <c r="G1184" s="1" t="s">
        <v>17</v>
      </c>
      <c r="H1184" s="3" t="n">
        <v>155.7</v>
      </c>
    </row>
    <row r="1185" customFormat="false" ht="15" hidden="false" customHeight="true" outlineLevel="0" collapsed="false">
      <c r="A1185" s="21" t="s">
        <v>804</v>
      </c>
      <c r="B1185" s="1" t="s">
        <v>907</v>
      </c>
      <c r="F1185" s="21" t="s">
        <v>15</v>
      </c>
      <c r="G1185" s="1" t="s">
        <v>16</v>
      </c>
      <c r="H1185" s="3" t="n">
        <v>38.4</v>
      </c>
    </row>
    <row r="1186" customFormat="false" ht="15" hidden="false" customHeight="true" outlineLevel="0" collapsed="false">
      <c r="A1186" s="21" t="s">
        <v>804</v>
      </c>
      <c r="B1186" s="1" t="s">
        <v>908</v>
      </c>
      <c r="F1186" s="21" t="s">
        <v>15</v>
      </c>
      <c r="G1186" s="1" t="s">
        <v>17</v>
      </c>
      <c r="H1186" s="3" t="n">
        <v>71.2</v>
      </c>
    </row>
    <row r="1187" customFormat="false" ht="15" hidden="false" customHeight="true" outlineLevel="0" collapsed="false">
      <c r="A1187" s="21" t="s">
        <v>804</v>
      </c>
      <c r="B1187" s="1" t="s">
        <v>909</v>
      </c>
      <c r="F1187" s="21" t="s">
        <v>15</v>
      </c>
      <c r="G1187" s="1" t="s">
        <v>17</v>
      </c>
      <c r="H1187" s="3" t="n">
        <v>145.8</v>
      </c>
    </row>
    <row r="1188" customFormat="false" ht="15" hidden="false" customHeight="true" outlineLevel="0" collapsed="false">
      <c r="A1188" s="21" t="s">
        <v>804</v>
      </c>
      <c r="B1188" s="1" t="s">
        <v>910</v>
      </c>
      <c r="F1188" s="21" t="s">
        <v>15</v>
      </c>
      <c r="G1188" s="1" t="s">
        <v>16</v>
      </c>
      <c r="H1188" s="3" t="n">
        <v>56</v>
      </c>
    </row>
    <row r="1189" customFormat="false" ht="15" hidden="false" customHeight="true" outlineLevel="0" collapsed="false">
      <c r="A1189" s="21" t="s">
        <v>804</v>
      </c>
      <c r="B1189" s="1" t="s">
        <v>911</v>
      </c>
      <c r="F1189" s="21" t="s">
        <v>15</v>
      </c>
      <c r="G1189" s="1" t="s">
        <v>17</v>
      </c>
      <c r="H1189" s="3" t="n">
        <v>11.7</v>
      </c>
    </row>
    <row r="1190" customFormat="false" ht="15" hidden="false" customHeight="true" outlineLevel="0" collapsed="false">
      <c r="A1190" s="21" t="s">
        <v>804</v>
      </c>
      <c r="B1190" s="1" t="s">
        <v>911</v>
      </c>
      <c r="F1190" s="21" t="s">
        <v>15</v>
      </c>
      <c r="G1190" s="1" t="s">
        <v>16</v>
      </c>
      <c r="H1190" s="3" t="n">
        <v>13.7</v>
      </c>
    </row>
    <row r="1191" customFormat="false" ht="15" hidden="false" customHeight="true" outlineLevel="0" collapsed="false">
      <c r="A1191" s="21" t="s">
        <v>804</v>
      </c>
      <c r="B1191" s="1" t="s">
        <v>912</v>
      </c>
      <c r="F1191" s="21" t="s">
        <v>15</v>
      </c>
      <c r="G1191" s="1" t="s">
        <v>16</v>
      </c>
      <c r="H1191" s="3" t="n">
        <v>100.5</v>
      </c>
    </row>
    <row r="1192" customFormat="false" ht="15" hidden="false" customHeight="true" outlineLevel="0" collapsed="false">
      <c r="A1192" s="21" t="s">
        <v>804</v>
      </c>
      <c r="B1192" s="1" t="s">
        <v>913</v>
      </c>
      <c r="F1192" s="21" t="s">
        <v>15</v>
      </c>
      <c r="G1192" s="1" t="s">
        <v>17</v>
      </c>
      <c r="H1192" s="3" t="n">
        <v>104</v>
      </c>
    </row>
    <row r="1193" customFormat="false" ht="15" hidden="false" customHeight="true" outlineLevel="0" collapsed="false">
      <c r="A1193" s="21" t="s">
        <v>804</v>
      </c>
      <c r="B1193" s="1" t="s">
        <v>913</v>
      </c>
      <c r="F1193" s="21" t="s">
        <v>15</v>
      </c>
      <c r="G1193" s="1" t="s">
        <v>16</v>
      </c>
      <c r="H1193" s="3" t="n">
        <v>74.3</v>
      </c>
    </row>
    <row r="1194" customFormat="false" ht="15" hidden="false" customHeight="true" outlineLevel="0" collapsed="false">
      <c r="A1194" s="21" t="s">
        <v>804</v>
      </c>
      <c r="B1194" s="1" t="s">
        <v>913</v>
      </c>
      <c r="D1194" s="23"/>
      <c r="E1194" s="2" t="n">
        <v>2050</v>
      </c>
      <c r="F1194" s="21" t="s">
        <v>15</v>
      </c>
      <c r="G1194" s="1" t="s">
        <v>17</v>
      </c>
      <c r="H1194" s="22" t="n">
        <v>257.5</v>
      </c>
      <c r="I1194" s="24"/>
    </row>
    <row r="1195" customFormat="false" ht="15" hidden="false" customHeight="true" outlineLevel="0" collapsed="false">
      <c r="A1195" s="21" t="s">
        <v>804</v>
      </c>
      <c r="B1195" s="1" t="s">
        <v>914</v>
      </c>
      <c r="F1195" s="21" t="s">
        <v>15</v>
      </c>
      <c r="G1195" s="1" t="s">
        <v>17</v>
      </c>
      <c r="H1195" s="3" t="n">
        <v>52.6</v>
      </c>
    </row>
    <row r="1196" customFormat="false" ht="15" hidden="false" customHeight="true" outlineLevel="0" collapsed="false">
      <c r="A1196" s="21" t="s">
        <v>804</v>
      </c>
      <c r="B1196" s="1" t="s">
        <v>915</v>
      </c>
      <c r="F1196" s="21" t="s">
        <v>15</v>
      </c>
      <c r="G1196" s="1" t="s">
        <v>17</v>
      </c>
      <c r="H1196" s="3" t="n">
        <v>250.5</v>
      </c>
    </row>
    <row r="1197" customFormat="false" ht="15" hidden="false" customHeight="true" outlineLevel="0" collapsed="false">
      <c r="A1197" s="21" t="s">
        <v>804</v>
      </c>
      <c r="B1197" s="1" t="s">
        <v>915</v>
      </c>
      <c r="F1197" s="21" t="s">
        <v>15</v>
      </c>
      <c r="G1197" s="1" t="s">
        <v>16</v>
      </c>
      <c r="H1197" s="3" t="n">
        <v>44.1</v>
      </c>
    </row>
    <row r="1198" customFormat="false" ht="15" hidden="false" customHeight="true" outlineLevel="0" collapsed="false">
      <c r="A1198" s="21" t="s">
        <v>804</v>
      </c>
      <c r="B1198" s="1" t="s">
        <v>916</v>
      </c>
      <c r="F1198" s="21" t="s">
        <v>15</v>
      </c>
      <c r="G1198" s="1" t="s">
        <v>17</v>
      </c>
      <c r="H1198" s="3" t="n">
        <v>74.7</v>
      </c>
    </row>
    <row r="1199" customFormat="false" ht="15" hidden="false" customHeight="true" outlineLevel="0" collapsed="false">
      <c r="A1199" s="21" t="s">
        <v>804</v>
      </c>
      <c r="B1199" s="1" t="s">
        <v>916</v>
      </c>
      <c r="F1199" s="21" t="s">
        <v>15</v>
      </c>
      <c r="G1199" s="1" t="s">
        <v>16</v>
      </c>
      <c r="H1199" s="3" t="n">
        <v>132.9</v>
      </c>
    </row>
    <row r="1200" customFormat="false" ht="15" hidden="false" customHeight="true" outlineLevel="0" collapsed="false">
      <c r="A1200" s="21" t="s">
        <v>804</v>
      </c>
      <c r="B1200" s="1" t="s">
        <v>917</v>
      </c>
      <c r="F1200" s="21" t="s">
        <v>15</v>
      </c>
      <c r="G1200" s="1" t="s">
        <v>17</v>
      </c>
      <c r="H1200" s="3" t="n">
        <v>93.3</v>
      </c>
    </row>
    <row r="1201" customFormat="false" ht="15" hidden="false" customHeight="true" outlineLevel="0" collapsed="false">
      <c r="A1201" s="21" t="s">
        <v>804</v>
      </c>
      <c r="B1201" s="1" t="s">
        <v>918</v>
      </c>
      <c r="F1201" s="21" t="s">
        <v>15</v>
      </c>
      <c r="G1201" s="1" t="s">
        <v>17</v>
      </c>
      <c r="H1201" s="3" t="n">
        <v>6.5</v>
      </c>
    </row>
    <row r="1202" customFormat="false" ht="15" hidden="false" customHeight="true" outlineLevel="0" collapsed="false">
      <c r="A1202" s="21" t="s">
        <v>804</v>
      </c>
      <c r="B1202" s="1" t="s">
        <v>919</v>
      </c>
      <c r="F1202" s="21" t="s">
        <v>15</v>
      </c>
      <c r="G1202" s="1" t="s">
        <v>17</v>
      </c>
      <c r="H1202" s="3" t="n">
        <v>244.8</v>
      </c>
    </row>
    <row r="1203" customFormat="false" ht="15" hidden="false" customHeight="true" outlineLevel="0" collapsed="false">
      <c r="A1203" s="21" t="s">
        <v>804</v>
      </c>
      <c r="B1203" s="1" t="s">
        <v>919</v>
      </c>
      <c r="F1203" s="21" t="s">
        <v>15</v>
      </c>
      <c r="G1203" s="1" t="s">
        <v>16</v>
      </c>
      <c r="H1203" s="3" t="n">
        <v>42.1</v>
      </c>
    </row>
    <row r="1204" customFormat="false" ht="15" hidden="false" customHeight="true" outlineLevel="0" collapsed="false">
      <c r="A1204" s="21" t="s">
        <v>804</v>
      </c>
      <c r="B1204" s="1" t="s">
        <v>920</v>
      </c>
      <c r="F1204" s="21" t="s">
        <v>15</v>
      </c>
      <c r="G1204" s="1" t="s">
        <v>16</v>
      </c>
      <c r="H1204" s="3" t="n">
        <v>13.3</v>
      </c>
    </row>
    <row r="1205" customFormat="false" ht="15" hidden="false" customHeight="true" outlineLevel="0" collapsed="false">
      <c r="A1205" s="21" t="s">
        <v>804</v>
      </c>
      <c r="B1205" s="1" t="s">
        <v>921</v>
      </c>
      <c r="F1205" s="21" t="s">
        <v>15</v>
      </c>
      <c r="G1205" s="1" t="s">
        <v>17</v>
      </c>
      <c r="H1205" s="3" t="n">
        <v>348.4</v>
      </c>
    </row>
    <row r="1206" customFormat="false" ht="15" hidden="false" customHeight="true" outlineLevel="0" collapsed="false">
      <c r="A1206" s="21" t="s">
        <v>804</v>
      </c>
      <c r="B1206" s="1" t="s">
        <v>921</v>
      </c>
      <c r="F1206" s="21" t="s">
        <v>15</v>
      </c>
      <c r="G1206" s="1" t="s">
        <v>16</v>
      </c>
      <c r="H1206" s="3" t="n">
        <v>214</v>
      </c>
    </row>
    <row r="1207" customFormat="false" ht="15" hidden="false" customHeight="true" outlineLevel="0" collapsed="false">
      <c r="A1207" s="21" t="s">
        <v>804</v>
      </c>
      <c r="B1207" s="1" t="s">
        <v>922</v>
      </c>
      <c r="F1207" s="21" t="s">
        <v>15</v>
      </c>
      <c r="G1207" s="1" t="s">
        <v>17</v>
      </c>
      <c r="H1207" s="3" t="n">
        <v>39.7</v>
      </c>
    </row>
    <row r="1208" customFormat="false" ht="15" hidden="false" customHeight="true" outlineLevel="0" collapsed="false">
      <c r="A1208" s="21" t="s">
        <v>804</v>
      </c>
      <c r="B1208" s="1" t="s">
        <v>922</v>
      </c>
      <c r="F1208" s="21" t="s">
        <v>15</v>
      </c>
      <c r="G1208" s="1" t="s">
        <v>16</v>
      </c>
      <c r="H1208" s="3" t="n">
        <v>19.6</v>
      </c>
    </row>
    <row r="1209" customFormat="false" ht="15" hidden="false" customHeight="true" outlineLevel="0" collapsed="false">
      <c r="A1209" s="21" t="s">
        <v>804</v>
      </c>
      <c r="B1209" s="1" t="s">
        <v>923</v>
      </c>
      <c r="F1209" s="21" t="s">
        <v>15</v>
      </c>
      <c r="G1209" s="1" t="s">
        <v>17</v>
      </c>
      <c r="H1209" s="3" t="n">
        <v>63.1</v>
      </c>
    </row>
    <row r="1210" customFormat="false" ht="15" hidden="false" customHeight="true" outlineLevel="0" collapsed="false">
      <c r="A1210" s="21" t="s">
        <v>804</v>
      </c>
      <c r="B1210" s="1" t="s">
        <v>924</v>
      </c>
      <c r="F1210" s="21" t="s">
        <v>15</v>
      </c>
      <c r="G1210" s="1" t="s">
        <v>17</v>
      </c>
      <c r="H1210" s="3" t="n">
        <v>60.9</v>
      </c>
    </row>
    <row r="1211" customFormat="false" ht="15" hidden="false" customHeight="true" outlineLevel="0" collapsed="false">
      <c r="A1211" s="21" t="s">
        <v>804</v>
      </c>
      <c r="B1211" s="1" t="s">
        <v>925</v>
      </c>
      <c r="D1211" s="40"/>
      <c r="F1211" s="21" t="s">
        <v>15</v>
      </c>
      <c r="G1211" s="1" t="s">
        <v>17</v>
      </c>
      <c r="H1211" s="22" t="n">
        <v>180.1</v>
      </c>
      <c r="I1211" s="24"/>
    </row>
    <row r="1212" customFormat="false" ht="15" hidden="false" customHeight="true" outlineLevel="0" collapsed="false">
      <c r="A1212" s="21" t="s">
        <v>804</v>
      </c>
      <c r="B1212" s="1" t="s">
        <v>926</v>
      </c>
      <c r="F1212" s="21" t="s">
        <v>15</v>
      </c>
      <c r="G1212" s="1" t="s">
        <v>17</v>
      </c>
      <c r="H1212" s="3" t="n">
        <v>51.1</v>
      </c>
    </row>
    <row r="1213" customFormat="false" ht="15" hidden="false" customHeight="true" outlineLevel="0" collapsed="false">
      <c r="A1213" s="21" t="s">
        <v>804</v>
      </c>
      <c r="B1213" s="1" t="s">
        <v>927</v>
      </c>
      <c r="F1213" s="21" t="s">
        <v>15</v>
      </c>
      <c r="G1213" s="1" t="s">
        <v>17</v>
      </c>
      <c r="H1213" s="3" t="n">
        <v>66.3</v>
      </c>
    </row>
    <row r="1214" customFormat="false" ht="15" hidden="false" customHeight="true" outlineLevel="0" collapsed="false">
      <c r="A1214" s="21" t="s">
        <v>804</v>
      </c>
      <c r="B1214" s="1" t="s">
        <v>927</v>
      </c>
      <c r="F1214" s="21" t="s">
        <v>15</v>
      </c>
      <c r="G1214" s="1" t="s">
        <v>16</v>
      </c>
      <c r="H1214" s="3" t="n">
        <v>154.8</v>
      </c>
    </row>
    <row r="1215" customFormat="false" ht="15" hidden="false" customHeight="true" outlineLevel="0" collapsed="false">
      <c r="A1215" s="21" t="s">
        <v>804</v>
      </c>
      <c r="B1215" s="1" t="s">
        <v>928</v>
      </c>
      <c r="F1215" s="21" t="s">
        <v>15</v>
      </c>
      <c r="G1215" s="1" t="s">
        <v>17</v>
      </c>
      <c r="H1215" s="3" t="n">
        <v>79.5</v>
      </c>
    </row>
    <row r="1216" customFormat="false" ht="15" hidden="false" customHeight="true" outlineLevel="0" collapsed="false">
      <c r="A1216" s="21" t="s">
        <v>804</v>
      </c>
      <c r="B1216" s="1" t="s">
        <v>929</v>
      </c>
      <c r="F1216" s="21" t="s">
        <v>15</v>
      </c>
      <c r="G1216" s="1" t="s">
        <v>17</v>
      </c>
      <c r="H1216" s="3" t="n">
        <v>99.1</v>
      </c>
    </row>
    <row r="1217" customFormat="false" ht="15" hidden="false" customHeight="true" outlineLevel="0" collapsed="false">
      <c r="A1217" s="21" t="s">
        <v>804</v>
      </c>
      <c r="B1217" s="1" t="s">
        <v>930</v>
      </c>
      <c r="F1217" s="21" t="s">
        <v>15</v>
      </c>
      <c r="G1217" s="1" t="s">
        <v>17</v>
      </c>
      <c r="H1217" s="3" t="n">
        <v>64.6</v>
      </c>
    </row>
    <row r="1218" customFormat="false" ht="15" hidden="false" customHeight="true" outlineLevel="0" collapsed="false">
      <c r="A1218" s="21" t="s">
        <v>804</v>
      </c>
      <c r="B1218" s="1" t="s">
        <v>930</v>
      </c>
      <c r="F1218" s="21" t="s">
        <v>15</v>
      </c>
      <c r="G1218" s="1" t="s">
        <v>16</v>
      </c>
      <c r="H1218" s="3" t="n">
        <v>163.9</v>
      </c>
    </row>
    <row r="1219" customFormat="false" ht="15" hidden="false" customHeight="true" outlineLevel="0" collapsed="false">
      <c r="A1219" s="21" t="s">
        <v>804</v>
      </c>
      <c r="B1219" s="1" t="s">
        <v>931</v>
      </c>
      <c r="F1219" s="21" t="s">
        <v>15</v>
      </c>
      <c r="G1219" s="1" t="s">
        <v>17</v>
      </c>
      <c r="H1219" s="3" t="n">
        <v>159.2</v>
      </c>
    </row>
    <row r="1220" customFormat="false" ht="15" hidden="false" customHeight="true" outlineLevel="0" collapsed="false">
      <c r="A1220" s="21" t="s">
        <v>804</v>
      </c>
      <c r="B1220" s="1" t="s">
        <v>931</v>
      </c>
      <c r="F1220" s="21" t="s">
        <v>15</v>
      </c>
      <c r="G1220" s="1" t="s">
        <v>16</v>
      </c>
      <c r="H1220" s="3" t="n">
        <v>14</v>
      </c>
    </row>
    <row r="1221" customFormat="false" ht="15" hidden="false" customHeight="true" outlineLevel="0" collapsed="false">
      <c r="A1221" s="21" t="s">
        <v>804</v>
      </c>
      <c r="B1221" s="1" t="s">
        <v>932</v>
      </c>
      <c r="F1221" s="21" t="s">
        <v>15</v>
      </c>
      <c r="G1221" s="1" t="s">
        <v>16</v>
      </c>
      <c r="H1221" s="3" t="n">
        <v>189.5</v>
      </c>
    </row>
    <row r="1222" customFormat="false" ht="15" hidden="false" customHeight="true" outlineLevel="0" collapsed="false">
      <c r="A1222" s="21" t="s">
        <v>804</v>
      </c>
      <c r="B1222" s="1" t="s">
        <v>933</v>
      </c>
      <c r="F1222" s="21" t="s">
        <v>15</v>
      </c>
      <c r="G1222" s="1" t="s">
        <v>17</v>
      </c>
      <c r="H1222" s="3" t="n">
        <v>884.4</v>
      </c>
    </row>
    <row r="1223" customFormat="false" ht="15" hidden="false" customHeight="true" outlineLevel="0" collapsed="false">
      <c r="A1223" s="21" t="s">
        <v>804</v>
      </c>
      <c r="B1223" s="1" t="s">
        <v>933</v>
      </c>
      <c r="F1223" s="21" t="s">
        <v>15</v>
      </c>
      <c r="G1223" s="1" t="s">
        <v>16</v>
      </c>
      <c r="H1223" s="3" t="n">
        <v>236</v>
      </c>
    </row>
    <row r="1224" customFormat="false" ht="15" hidden="false" customHeight="true" outlineLevel="0" collapsed="false">
      <c r="A1224" s="21" t="s">
        <v>804</v>
      </c>
      <c r="B1224" s="1" t="s">
        <v>934</v>
      </c>
      <c r="F1224" s="21" t="s">
        <v>15</v>
      </c>
      <c r="G1224" s="1" t="s">
        <v>16</v>
      </c>
      <c r="H1224" s="3" t="n">
        <v>28.7</v>
      </c>
    </row>
    <row r="1225" customFormat="false" ht="15" hidden="false" customHeight="true" outlineLevel="0" collapsed="false">
      <c r="A1225" s="21" t="s">
        <v>804</v>
      </c>
      <c r="B1225" s="1" t="s">
        <v>935</v>
      </c>
      <c r="F1225" s="21" t="s">
        <v>15</v>
      </c>
      <c r="G1225" s="1" t="s">
        <v>16</v>
      </c>
      <c r="H1225" s="3" t="n">
        <v>30.2</v>
      </c>
    </row>
    <row r="1226" customFormat="false" ht="15" hidden="false" customHeight="true" outlineLevel="0" collapsed="false">
      <c r="A1226" s="21" t="s">
        <v>804</v>
      </c>
      <c r="B1226" s="1" t="s">
        <v>936</v>
      </c>
      <c r="F1226" s="21" t="s">
        <v>15</v>
      </c>
      <c r="G1226" s="1" t="s">
        <v>17</v>
      </c>
      <c r="H1226" s="3" t="n">
        <v>386.1</v>
      </c>
    </row>
    <row r="1227" customFormat="false" ht="15" hidden="false" customHeight="true" outlineLevel="0" collapsed="false">
      <c r="A1227" s="21" t="s">
        <v>804</v>
      </c>
      <c r="B1227" s="1" t="s">
        <v>936</v>
      </c>
      <c r="F1227" s="21" t="s">
        <v>15</v>
      </c>
      <c r="G1227" s="1" t="s">
        <v>16</v>
      </c>
      <c r="H1227" s="3" t="n">
        <v>286.8</v>
      </c>
    </row>
    <row r="1228" customFormat="false" ht="15" hidden="false" customHeight="true" outlineLevel="0" collapsed="false">
      <c r="A1228" s="21" t="s">
        <v>804</v>
      </c>
      <c r="B1228" s="1" t="s">
        <v>937</v>
      </c>
      <c r="F1228" s="21" t="s">
        <v>15</v>
      </c>
      <c r="G1228" s="1" t="s">
        <v>17</v>
      </c>
      <c r="H1228" s="3" t="n">
        <v>17.3</v>
      </c>
    </row>
    <row r="1229" customFormat="false" ht="15" hidden="false" customHeight="true" outlineLevel="0" collapsed="false">
      <c r="A1229" s="21" t="s">
        <v>804</v>
      </c>
      <c r="B1229" s="1" t="s">
        <v>937</v>
      </c>
      <c r="F1229" s="21" t="s">
        <v>15</v>
      </c>
      <c r="G1229" s="1" t="s">
        <v>16</v>
      </c>
      <c r="H1229" s="3" t="n">
        <v>27.1</v>
      </c>
    </row>
    <row r="1230" customFormat="false" ht="15" hidden="false" customHeight="true" outlineLevel="0" collapsed="false">
      <c r="A1230" s="21" t="s">
        <v>804</v>
      </c>
      <c r="B1230" s="1" t="s">
        <v>938</v>
      </c>
      <c r="F1230" s="21" t="s">
        <v>15</v>
      </c>
      <c r="G1230" s="1" t="s">
        <v>17</v>
      </c>
      <c r="H1230" s="3" t="n">
        <v>35.6</v>
      </c>
    </row>
    <row r="1231" customFormat="false" ht="15" hidden="false" customHeight="true" outlineLevel="0" collapsed="false">
      <c r="A1231" s="21" t="s">
        <v>804</v>
      </c>
      <c r="B1231" s="1" t="s">
        <v>939</v>
      </c>
      <c r="F1231" s="21" t="s">
        <v>15</v>
      </c>
      <c r="G1231" s="1" t="s">
        <v>17</v>
      </c>
      <c r="H1231" s="3" t="n">
        <v>11.3</v>
      </c>
    </row>
    <row r="1232" customFormat="false" ht="15" hidden="false" customHeight="true" outlineLevel="0" collapsed="false">
      <c r="A1232" s="21" t="s">
        <v>804</v>
      </c>
      <c r="B1232" s="1" t="s">
        <v>940</v>
      </c>
      <c r="F1232" s="21" t="s">
        <v>15</v>
      </c>
      <c r="G1232" s="1" t="s">
        <v>16</v>
      </c>
      <c r="H1232" s="3" t="n">
        <v>20</v>
      </c>
    </row>
    <row r="1233" customFormat="false" ht="15" hidden="false" customHeight="true" outlineLevel="0" collapsed="false">
      <c r="A1233" s="21" t="s">
        <v>804</v>
      </c>
      <c r="B1233" s="1" t="s">
        <v>941</v>
      </c>
      <c r="F1233" s="21" t="s">
        <v>15</v>
      </c>
      <c r="G1233" s="1" t="s">
        <v>16</v>
      </c>
      <c r="H1233" s="3" t="n">
        <v>3.4</v>
      </c>
    </row>
    <row r="1234" customFormat="false" ht="15" hidden="false" customHeight="true" outlineLevel="0" collapsed="false">
      <c r="A1234" s="21" t="s">
        <v>804</v>
      </c>
      <c r="B1234" s="1" t="s">
        <v>942</v>
      </c>
      <c r="F1234" s="21" t="s">
        <v>15</v>
      </c>
      <c r="G1234" s="1" t="s">
        <v>16</v>
      </c>
      <c r="H1234" s="3" t="n">
        <v>14.1</v>
      </c>
    </row>
    <row r="1235" customFormat="false" ht="15" hidden="false" customHeight="true" outlineLevel="0" collapsed="false">
      <c r="A1235" s="21" t="s">
        <v>804</v>
      </c>
      <c r="B1235" s="1" t="s">
        <v>943</v>
      </c>
      <c r="F1235" s="21" t="s">
        <v>15</v>
      </c>
      <c r="G1235" s="1" t="s">
        <v>17</v>
      </c>
      <c r="H1235" s="3" t="n">
        <v>50.2</v>
      </c>
    </row>
    <row r="1236" customFormat="false" ht="15" hidden="false" customHeight="true" outlineLevel="0" collapsed="false">
      <c r="A1236" s="21" t="s">
        <v>804</v>
      </c>
      <c r="B1236" s="1" t="s">
        <v>944</v>
      </c>
      <c r="F1236" s="21" t="s">
        <v>15</v>
      </c>
      <c r="G1236" s="1" t="s">
        <v>17</v>
      </c>
      <c r="H1236" s="3" t="n">
        <v>25.4</v>
      </c>
    </row>
    <row r="1237" customFormat="false" ht="15" hidden="false" customHeight="true" outlineLevel="0" collapsed="false">
      <c r="A1237" s="21" t="s">
        <v>804</v>
      </c>
      <c r="B1237" s="1" t="s">
        <v>945</v>
      </c>
      <c r="F1237" s="21" t="s">
        <v>15</v>
      </c>
      <c r="G1237" s="1" t="s">
        <v>16</v>
      </c>
      <c r="H1237" s="3" t="n">
        <v>27.6</v>
      </c>
    </row>
    <row r="1238" customFormat="false" ht="15" hidden="false" customHeight="true" outlineLevel="0" collapsed="false">
      <c r="A1238" s="21" t="s">
        <v>804</v>
      </c>
      <c r="B1238" s="1" t="s">
        <v>946</v>
      </c>
      <c r="F1238" s="21" t="s">
        <v>15</v>
      </c>
      <c r="G1238" s="1" t="s">
        <v>16</v>
      </c>
      <c r="H1238" s="3" t="n">
        <v>16.7</v>
      </c>
    </row>
    <row r="1239" customFormat="false" ht="15" hidden="false" customHeight="true" outlineLevel="0" collapsed="false">
      <c r="A1239" s="21" t="s">
        <v>804</v>
      </c>
      <c r="B1239" s="1" t="s">
        <v>947</v>
      </c>
      <c r="F1239" s="21" t="s">
        <v>15</v>
      </c>
      <c r="G1239" s="1" t="s">
        <v>17</v>
      </c>
      <c r="H1239" s="3" t="n">
        <v>36.5</v>
      </c>
    </row>
    <row r="1240" customFormat="false" ht="15" hidden="false" customHeight="true" outlineLevel="0" collapsed="false">
      <c r="A1240" s="21" t="s">
        <v>804</v>
      </c>
      <c r="B1240" s="1" t="s">
        <v>948</v>
      </c>
      <c r="F1240" s="21" t="s">
        <v>15</v>
      </c>
      <c r="G1240" s="1" t="s">
        <v>16</v>
      </c>
      <c r="H1240" s="3" t="n">
        <v>36.5</v>
      </c>
    </row>
    <row r="1241" customFormat="false" ht="15" hidden="false" customHeight="true" outlineLevel="0" collapsed="false">
      <c r="A1241" s="21" t="s">
        <v>804</v>
      </c>
      <c r="B1241" s="1" t="s">
        <v>949</v>
      </c>
      <c r="F1241" s="21" t="s">
        <v>15</v>
      </c>
      <c r="G1241" s="1" t="s">
        <v>16</v>
      </c>
      <c r="H1241" s="3" t="n">
        <v>51.5</v>
      </c>
    </row>
    <row r="1242" customFormat="false" ht="15" hidden="false" customHeight="true" outlineLevel="0" collapsed="false">
      <c r="A1242" s="21" t="s">
        <v>804</v>
      </c>
      <c r="B1242" s="1" t="s">
        <v>950</v>
      </c>
      <c r="F1242" s="21" t="s">
        <v>15</v>
      </c>
      <c r="G1242" s="1" t="s">
        <v>16</v>
      </c>
      <c r="H1242" s="3" t="n">
        <v>47.6</v>
      </c>
    </row>
    <row r="1243" customFormat="false" ht="15" hidden="false" customHeight="true" outlineLevel="0" collapsed="false">
      <c r="A1243" s="21" t="s">
        <v>804</v>
      </c>
      <c r="B1243" s="1" t="s">
        <v>951</v>
      </c>
      <c r="F1243" s="21" t="s">
        <v>15</v>
      </c>
      <c r="G1243" s="1" t="s">
        <v>16</v>
      </c>
      <c r="H1243" s="3" t="n">
        <v>162.5</v>
      </c>
    </row>
    <row r="1244" customFormat="false" ht="15" hidden="false" customHeight="true" outlineLevel="0" collapsed="false">
      <c r="A1244" s="21" t="s">
        <v>804</v>
      </c>
      <c r="B1244" s="1" t="s">
        <v>952</v>
      </c>
      <c r="F1244" s="21" t="s">
        <v>15</v>
      </c>
      <c r="G1244" s="1" t="s">
        <v>17</v>
      </c>
      <c r="H1244" s="3" t="n">
        <v>141.1</v>
      </c>
    </row>
    <row r="1245" customFormat="false" ht="15" hidden="false" customHeight="true" outlineLevel="0" collapsed="false">
      <c r="A1245" s="21" t="s">
        <v>804</v>
      </c>
      <c r="B1245" s="1" t="s">
        <v>952</v>
      </c>
      <c r="F1245" s="21" t="s">
        <v>15</v>
      </c>
      <c r="G1245" s="1" t="s">
        <v>16</v>
      </c>
      <c r="H1245" s="3" t="n">
        <v>6.9</v>
      </c>
    </row>
    <row r="1246" customFormat="false" ht="15" hidden="false" customHeight="true" outlineLevel="0" collapsed="false">
      <c r="A1246" s="21" t="s">
        <v>804</v>
      </c>
      <c r="B1246" s="1" t="s">
        <v>953</v>
      </c>
      <c r="F1246" s="21" t="s">
        <v>15</v>
      </c>
      <c r="G1246" s="1" t="s">
        <v>17</v>
      </c>
      <c r="H1246" s="3" t="n">
        <v>112.8</v>
      </c>
    </row>
    <row r="1247" customFormat="false" ht="15" hidden="false" customHeight="true" outlineLevel="0" collapsed="false">
      <c r="A1247" s="21" t="s">
        <v>804</v>
      </c>
      <c r="B1247" s="1" t="s">
        <v>953</v>
      </c>
      <c r="F1247" s="21" t="s">
        <v>15</v>
      </c>
      <c r="G1247" s="1" t="s">
        <v>16</v>
      </c>
      <c r="H1247" s="3" t="n">
        <v>7.1</v>
      </c>
    </row>
    <row r="1248" customFormat="false" ht="15" hidden="false" customHeight="true" outlineLevel="0" collapsed="false">
      <c r="A1248" s="21" t="s">
        <v>804</v>
      </c>
      <c r="B1248" s="1" t="s">
        <v>954</v>
      </c>
      <c r="F1248" s="21" t="s">
        <v>15</v>
      </c>
      <c r="G1248" s="1" t="s">
        <v>17</v>
      </c>
      <c r="H1248" s="3" t="n">
        <v>155.2</v>
      </c>
    </row>
    <row r="1249" customFormat="false" ht="15" hidden="false" customHeight="true" outlineLevel="0" collapsed="false">
      <c r="A1249" s="21" t="s">
        <v>804</v>
      </c>
      <c r="B1249" s="1" t="s">
        <v>955</v>
      </c>
      <c r="F1249" s="21" t="s">
        <v>15</v>
      </c>
      <c r="G1249" s="1" t="s">
        <v>17</v>
      </c>
      <c r="H1249" s="3" t="n">
        <v>77.1</v>
      </c>
    </row>
    <row r="1250" customFormat="false" ht="15" hidden="false" customHeight="true" outlineLevel="0" collapsed="false">
      <c r="A1250" s="21" t="s">
        <v>804</v>
      </c>
      <c r="B1250" s="1" t="s">
        <v>955</v>
      </c>
      <c r="F1250" s="21" t="s">
        <v>15</v>
      </c>
      <c r="G1250" s="1" t="s">
        <v>16</v>
      </c>
      <c r="H1250" s="3" t="n">
        <v>295.6</v>
      </c>
    </row>
    <row r="1251" customFormat="false" ht="15" hidden="false" customHeight="true" outlineLevel="0" collapsed="false">
      <c r="A1251" s="21" t="s">
        <v>804</v>
      </c>
      <c r="B1251" s="1" t="s">
        <v>956</v>
      </c>
      <c r="F1251" s="21" t="s">
        <v>15</v>
      </c>
      <c r="G1251" s="1" t="s">
        <v>17</v>
      </c>
      <c r="H1251" s="3" t="n">
        <v>122.7</v>
      </c>
    </row>
    <row r="1252" customFormat="false" ht="15" hidden="false" customHeight="true" outlineLevel="0" collapsed="false">
      <c r="A1252" s="21" t="s">
        <v>804</v>
      </c>
      <c r="B1252" s="1" t="s">
        <v>957</v>
      </c>
      <c r="F1252" s="21" t="s">
        <v>15</v>
      </c>
      <c r="G1252" s="1" t="s">
        <v>17</v>
      </c>
      <c r="H1252" s="3" t="n">
        <v>205.3</v>
      </c>
    </row>
    <row r="1253" customFormat="false" ht="15" hidden="false" customHeight="true" outlineLevel="0" collapsed="false">
      <c r="A1253" s="21" t="s">
        <v>804</v>
      </c>
      <c r="B1253" s="1" t="s">
        <v>958</v>
      </c>
      <c r="F1253" s="21" t="s">
        <v>15</v>
      </c>
      <c r="G1253" s="1" t="s">
        <v>16</v>
      </c>
      <c r="H1253" s="3" t="n">
        <v>5.5</v>
      </c>
    </row>
    <row r="1254" customFormat="false" ht="15" hidden="false" customHeight="true" outlineLevel="0" collapsed="false">
      <c r="A1254" s="21" t="s">
        <v>804</v>
      </c>
      <c r="B1254" s="1" t="s">
        <v>959</v>
      </c>
      <c r="F1254" s="21" t="s">
        <v>15</v>
      </c>
      <c r="G1254" s="1" t="s">
        <v>17</v>
      </c>
      <c r="H1254" s="3" t="n">
        <v>19.4</v>
      </c>
    </row>
    <row r="1255" customFormat="false" ht="15" hidden="false" customHeight="true" outlineLevel="0" collapsed="false">
      <c r="A1255" s="21" t="s">
        <v>804</v>
      </c>
      <c r="B1255" s="1" t="s">
        <v>959</v>
      </c>
      <c r="F1255" s="21" t="s">
        <v>15</v>
      </c>
      <c r="G1255" s="1" t="s">
        <v>16</v>
      </c>
      <c r="H1255" s="3" t="n">
        <v>15.8</v>
      </c>
    </row>
    <row r="1256" customFormat="false" ht="15" hidden="false" customHeight="true" outlineLevel="0" collapsed="false">
      <c r="A1256" s="21" t="s">
        <v>804</v>
      </c>
      <c r="B1256" s="1" t="s">
        <v>960</v>
      </c>
      <c r="F1256" s="21" t="s">
        <v>15</v>
      </c>
      <c r="G1256" s="1" t="s">
        <v>17</v>
      </c>
      <c r="H1256" s="3" t="n">
        <v>142.7</v>
      </c>
    </row>
    <row r="1257" customFormat="false" ht="15" hidden="false" customHeight="true" outlineLevel="0" collapsed="false">
      <c r="A1257" s="21" t="s">
        <v>804</v>
      </c>
      <c r="B1257" s="1" t="s">
        <v>960</v>
      </c>
      <c r="F1257" s="21" t="s">
        <v>15</v>
      </c>
      <c r="G1257" s="1" t="s">
        <v>16</v>
      </c>
      <c r="H1257" s="3" t="n">
        <v>53.2</v>
      </c>
    </row>
    <row r="1258" customFormat="false" ht="15" hidden="false" customHeight="true" outlineLevel="0" collapsed="false">
      <c r="A1258" s="21" t="s">
        <v>804</v>
      </c>
      <c r="B1258" s="1" t="s">
        <v>961</v>
      </c>
      <c r="F1258" s="21" t="s">
        <v>15</v>
      </c>
      <c r="G1258" s="1" t="s">
        <v>17</v>
      </c>
      <c r="H1258" s="3" t="n">
        <v>382</v>
      </c>
    </row>
    <row r="1259" customFormat="false" ht="15" hidden="false" customHeight="true" outlineLevel="0" collapsed="false">
      <c r="A1259" s="21" t="s">
        <v>804</v>
      </c>
      <c r="B1259" s="1" t="s">
        <v>961</v>
      </c>
      <c r="F1259" s="21" t="s">
        <v>15</v>
      </c>
      <c r="G1259" s="1" t="s">
        <v>16</v>
      </c>
      <c r="H1259" s="3" t="n">
        <v>280.9</v>
      </c>
    </row>
    <row r="1260" customFormat="false" ht="15" hidden="false" customHeight="true" outlineLevel="0" collapsed="false">
      <c r="A1260" s="21" t="s">
        <v>804</v>
      </c>
      <c r="B1260" s="1" t="s">
        <v>962</v>
      </c>
      <c r="F1260" s="21" t="s">
        <v>15</v>
      </c>
      <c r="G1260" s="1" t="s">
        <v>17</v>
      </c>
      <c r="H1260" s="3" t="n">
        <v>220.9</v>
      </c>
    </row>
    <row r="1261" customFormat="false" ht="15" hidden="false" customHeight="true" outlineLevel="0" collapsed="false">
      <c r="A1261" s="21" t="s">
        <v>804</v>
      </c>
      <c r="B1261" s="1" t="s">
        <v>962</v>
      </c>
      <c r="F1261" s="21" t="s">
        <v>15</v>
      </c>
      <c r="G1261" s="1" t="s">
        <v>16</v>
      </c>
      <c r="H1261" s="3" t="n">
        <v>160.4</v>
      </c>
    </row>
    <row r="1262" customFormat="false" ht="15" hidden="false" customHeight="true" outlineLevel="0" collapsed="false">
      <c r="A1262" s="21" t="s">
        <v>804</v>
      </c>
      <c r="B1262" s="1" t="s">
        <v>963</v>
      </c>
      <c r="F1262" s="21" t="s">
        <v>15</v>
      </c>
      <c r="G1262" s="1" t="s">
        <v>17</v>
      </c>
      <c r="H1262" s="3" t="n">
        <v>49.7</v>
      </c>
    </row>
    <row r="1263" customFormat="false" ht="15" hidden="false" customHeight="true" outlineLevel="0" collapsed="false">
      <c r="A1263" s="21" t="s">
        <v>804</v>
      </c>
      <c r="B1263" s="1" t="s">
        <v>963</v>
      </c>
      <c r="F1263" s="21" t="s">
        <v>15</v>
      </c>
      <c r="G1263" s="1" t="s">
        <v>16</v>
      </c>
      <c r="H1263" s="3" t="n">
        <v>36.6</v>
      </c>
    </row>
    <row r="1264" customFormat="false" ht="15" hidden="false" customHeight="true" outlineLevel="0" collapsed="false">
      <c r="A1264" s="21" t="s">
        <v>804</v>
      </c>
      <c r="B1264" s="1" t="s">
        <v>964</v>
      </c>
      <c r="F1264" s="21" t="s">
        <v>15</v>
      </c>
      <c r="G1264" s="1" t="s">
        <v>17</v>
      </c>
      <c r="H1264" s="3" t="n">
        <v>776.3</v>
      </c>
    </row>
    <row r="1265" customFormat="false" ht="15" hidden="false" customHeight="true" outlineLevel="0" collapsed="false">
      <c r="A1265" s="21" t="s">
        <v>804</v>
      </c>
      <c r="B1265" s="1" t="s">
        <v>964</v>
      </c>
      <c r="F1265" s="21" t="s">
        <v>15</v>
      </c>
      <c r="G1265" s="1" t="s">
        <v>16</v>
      </c>
      <c r="H1265" s="3" t="n">
        <v>106.8</v>
      </c>
    </row>
    <row r="1266" customFormat="false" ht="15" hidden="false" customHeight="true" outlineLevel="0" collapsed="false">
      <c r="A1266" s="21" t="s">
        <v>804</v>
      </c>
      <c r="B1266" s="1" t="s">
        <v>965</v>
      </c>
      <c r="F1266" s="21" t="s">
        <v>15</v>
      </c>
      <c r="G1266" s="1" t="s">
        <v>17</v>
      </c>
      <c r="H1266" s="3" t="n">
        <v>377.8</v>
      </c>
    </row>
    <row r="1267" customFormat="false" ht="15" hidden="false" customHeight="true" outlineLevel="0" collapsed="false">
      <c r="A1267" s="21" t="s">
        <v>804</v>
      </c>
      <c r="B1267" s="1" t="s">
        <v>965</v>
      </c>
      <c r="F1267" s="21" t="s">
        <v>15</v>
      </c>
      <c r="G1267" s="1" t="s">
        <v>16</v>
      </c>
      <c r="H1267" s="3" t="n">
        <v>547.4</v>
      </c>
    </row>
    <row r="1268" customFormat="false" ht="15" hidden="false" customHeight="true" outlineLevel="0" collapsed="false">
      <c r="A1268" s="21" t="s">
        <v>804</v>
      </c>
      <c r="B1268" s="1" t="s">
        <v>966</v>
      </c>
      <c r="F1268" s="21" t="s">
        <v>15</v>
      </c>
      <c r="G1268" s="1" t="s">
        <v>17</v>
      </c>
      <c r="H1268" s="3" t="n">
        <v>210.4</v>
      </c>
    </row>
    <row r="1269" customFormat="false" ht="15" hidden="false" customHeight="true" outlineLevel="0" collapsed="false">
      <c r="A1269" s="21" t="s">
        <v>804</v>
      </c>
      <c r="B1269" s="1" t="s">
        <v>966</v>
      </c>
      <c r="F1269" s="21" t="s">
        <v>15</v>
      </c>
      <c r="G1269" s="1" t="s">
        <v>16</v>
      </c>
      <c r="H1269" s="3" t="n">
        <v>146.5</v>
      </c>
    </row>
    <row r="1270" customFormat="false" ht="15" hidden="false" customHeight="true" outlineLevel="0" collapsed="false">
      <c r="A1270" s="21" t="s">
        <v>804</v>
      </c>
      <c r="B1270" s="1" t="s">
        <v>623</v>
      </c>
      <c r="F1270" s="21" t="s">
        <v>15</v>
      </c>
      <c r="G1270" s="1" t="s">
        <v>17</v>
      </c>
      <c r="H1270" s="3" t="n">
        <v>31.1</v>
      </c>
    </row>
    <row r="1271" customFormat="false" ht="15" hidden="false" customHeight="true" outlineLevel="0" collapsed="false">
      <c r="A1271" s="21" t="s">
        <v>804</v>
      </c>
      <c r="B1271" s="1" t="s">
        <v>967</v>
      </c>
      <c r="F1271" s="21" t="s">
        <v>15</v>
      </c>
      <c r="G1271" s="1" t="s">
        <v>17</v>
      </c>
      <c r="H1271" s="3" t="n">
        <v>245</v>
      </c>
    </row>
    <row r="1272" customFormat="false" ht="15" hidden="false" customHeight="true" outlineLevel="0" collapsed="false">
      <c r="A1272" s="21" t="s">
        <v>804</v>
      </c>
      <c r="B1272" s="1" t="s">
        <v>967</v>
      </c>
      <c r="F1272" s="21" t="s">
        <v>15</v>
      </c>
      <c r="G1272" s="1" t="s">
        <v>16</v>
      </c>
      <c r="H1272" s="3" t="n">
        <v>252.4</v>
      </c>
    </row>
    <row r="1273" customFormat="false" ht="15" hidden="false" customHeight="true" outlineLevel="0" collapsed="false">
      <c r="A1273" s="21" t="s">
        <v>804</v>
      </c>
      <c r="B1273" s="1" t="s">
        <v>968</v>
      </c>
      <c r="F1273" s="21" t="s">
        <v>15</v>
      </c>
      <c r="G1273" s="1" t="s">
        <v>17</v>
      </c>
      <c r="H1273" s="3" t="n">
        <v>82.9</v>
      </c>
    </row>
    <row r="1274" customFormat="false" ht="15" hidden="false" customHeight="true" outlineLevel="0" collapsed="false">
      <c r="A1274" s="21" t="s">
        <v>804</v>
      </c>
      <c r="B1274" s="1" t="s">
        <v>968</v>
      </c>
      <c r="F1274" s="21" t="s">
        <v>15</v>
      </c>
      <c r="G1274" s="1" t="s">
        <v>16</v>
      </c>
      <c r="H1274" s="3" t="n">
        <v>179.4</v>
      </c>
    </row>
    <row r="1275" customFormat="false" ht="15" hidden="false" customHeight="true" outlineLevel="0" collapsed="false">
      <c r="A1275" s="21" t="s">
        <v>804</v>
      </c>
      <c r="B1275" s="1" t="s">
        <v>969</v>
      </c>
      <c r="F1275" s="21" t="s">
        <v>15</v>
      </c>
      <c r="G1275" s="1" t="s">
        <v>17</v>
      </c>
      <c r="H1275" s="3" t="n">
        <v>53.2</v>
      </c>
    </row>
    <row r="1276" customFormat="false" ht="15" hidden="false" customHeight="true" outlineLevel="0" collapsed="false">
      <c r="A1276" s="21" t="s">
        <v>804</v>
      </c>
      <c r="B1276" s="1" t="s">
        <v>969</v>
      </c>
      <c r="F1276" s="21" t="s">
        <v>15</v>
      </c>
      <c r="G1276" s="1" t="s">
        <v>16</v>
      </c>
      <c r="H1276" s="3" t="n">
        <v>280.2</v>
      </c>
    </row>
    <row r="1277" customFormat="false" ht="15" hidden="false" customHeight="true" outlineLevel="0" collapsed="false">
      <c r="A1277" s="21" t="s">
        <v>804</v>
      </c>
      <c r="B1277" s="1" t="s">
        <v>970</v>
      </c>
      <c r="F1277" s="21" t="s">
        <v>15</v>
      </c>
      <c r="G1277" s="1" t="s">
        <v>17</v>
      </c>
      <c r="H1277" s="3" t="n">
        <v>210.5</v>
      </c>
    </row>
    <row r="1278" customFormat="false" ht="15" hidden="false" customHeight="true" outlineLevel="0" collapsed="false">
      <c r="A1278" s="21" t="s">
        <v>804</v>
      </c>
      <c r="B1278" s="1" t="s">
        <v>971</v>
      </c>
      <c r="F1278" s="21" t="s">
        <v>15</v>
      </c>
      <c r="G1278" s="1" t="s">
        <v>17</v>
      </c>
      <c r="H1278" s="3" t="n">
        <v>153.1</v>
      </c>
    </row>
    <row r="1279" customFormat="false" ht="15" hidden="false" customHeight="true" outlineLevel="0" collapsed="false">
      <c r="A1279" s="21" t="s">
        <v>804</v>
      </c>
      <c r="B1279" s="1" t="s">
        <v>971</v>
      </c>
      <c r="F1279" s="21" t="s">
        <v>15</v>
      </c>
      <c r="G1279" s="1" t="s">
        <v>16</v>
      </c>
      <c r="H1279" s="3" t="n">
        <v>38.1</v>
      </c>
    </row>
    <row r="1280" customFormat="false" ht="15" hidden="false" customHeight="true" outlineLevel="0" collapsed="false">
      <c r="A1280" s="21" t="s">
        <v>804</v>
      </c>
      <c r="B1280" s="1" t="s">
        <v>972</v>
      </c>
      <c r="F1280" s="21" t="s">
        <v>15</v>
      </c>
      <c r="G1280" s="1" t="s">
        <v>17</v>
      </c>
      <c r="H1280" s="3" t="n">
        <v>135.8</v>
      </c>
    </row>
    <row r="1281" customFormat="false" ht="15" hidden="false" customHeight="true" outlineLevel="0" collapsed="false">
      <c r="A1281" s="21" t="s">
        <v>804</v>
      </c>
      <c r="B1281" s="1" t="s">
        <v>973</v>
      </c>
      <c r="F1281" s="21" t="s">
        <v>15</v>
      </c>
      <c r="G1281" s="1" t="s">
        <v>17</v>
      </c>
      <c r="H1281" s="3" t="n">
        <v>40.9</v>
      </c>
    </row>
    <row r="1282" customFormat="false" ht="15" hidden="false" customHeight="true" outlineLevel="0" collapsed="false">
      <c r="A1282" s="21" t="s">
        <v>804</v>
      </c>
      <c r="B1282" s="1" t="s">
        <v>974</v>
      </c>
      <c r="F1282" s="21" t="s">
        <v>15</v>
      </c>
      <c r="G1282" s="1" t="s">
        <v>16</v>
      </c>
      <c r="H1282" s="3" t="n">
        <v>28.3</v>
      </c>
    </row>
    <row r="1283" customFormat="false" ht="15" hidden="false" customHeight="true" outlineLevel="0" collapsed="false">
      <c r="A1283" s="21" t="s">
        <v>804</v>
      </c>
      <c r="B1283" s="1" t="s">
        <v>975</v>
      </c>
      <c r="F1283" s="21" t="s">
        <v>15</v>
      </c>
      <c r="G1283" s="1" t="s">
        <v>16</v>
      </c>
      <c r="H1283" s="3" t="n">
        <v>32.2</v>
      </c>
    </row>
    <row r="1284" customFormat="false" ht="15" hidden="false" customHeight="true" outlineLevel="0" collapsed="false">
      <c r="A1284" s="21" t="s">
        <v>804</v>
      </c>
      <c r="B1284" s="1" t="s">
        <v>976</v>
      </c>
      <c r="F1284" s="21" t="s">
        <v>15</v>
      </c>
      <c r="G1284" s="1" t="s">
        <v>17</v>
      </c>
      <c r="H1284" s="3" t="n">
        <v>70</v>
      </c>
    </row>
    <row r="1285" customFormat="false" ht="15" hidden="false" customHeight="true" outlineLevel="0" collapsed="false">
      <c r="A1285" s="21" t="s">
        <v>804</v>
      </c>
      <c r="B1285" s="1" t="s">
        <v>976</v>
      </c>
      <c r="F1285" s="21" t="s">
        <v>15</v>
      </c>
      <c r="G1285" s="1" t="s">
        <v>16</v>
      </c>
      <c r="H1285" s="3" t="n">
        <v>83.8</v>
      </c>
    </row>
    <row r="1286" customFormat="false" ht="15" hidden="false" customHeight="true" outlineLevel="0" collapsed="false">
      <c r="A1286" s="21" t="s">
        <v>804</v>
      </c>
      <c r="B1286" s="1" t="s">
        <v>977</v>
      </c>
      <c r="F1286" s="21" t="s">
        <v>15</v>
      </c>
      <c r="G1286" s="1" t="s">
        <v>17</v>
      </c>
      <c r="H1286" s="3" t="n">
        <v>112.8</v>
      </c>
    </row>
    <row r="1287" customFormat="false" ht="15" hidden="false" customHeight="true" outlineLevel="0" collapsed="false">
      <c r="A1287" s="21" t="s">
        <v>804</v>
      </c>
      <c r="B1287" s="1" t="s">
        <v>977</v>
      </c>
      <c r="F1287" s="21" t="s">
        <v>15</v>
      </c>
      <c r="G1287" s="1" t="s">
        <v>16</v>
      </c>
      <c r="H1287" s="3" t="n">
        <v>8.2</v>
      </c>
    </row>
    <row r="1288" customFormat="false" ht="15" hidden="false" customHeight="true" outlineLevel="0" collapsed="false">
      <c r="A1288" s="21" t="s">
        <v>804</v>
      </c>
      <c r="B1288" s="1" t="s">
        <v>978</v>
      </c>
      <c r="F1288" s="21" t="s">
        <v>15</v>
      </c>
      <c r="G1288" s="1" t="s">
        <v>17</v>
      </c>
      <c r="H1288" s="3" t="n">
        <v>33.5</v>
      </c>
    </row>
    <row r="1289" customFormat="false" ht="15" hidden="false" customHeight="true" outlineLevel="0" collapsed="false">
      <c r="A1289" s="21" t="s">
        <v>804</v>
      </c>
      <c r="B1289" s="1" t="s">
        <v>979</v>
      </c>
      <c r="F1289" s="21" t="s">
        <v>15</v>
      </c>
      <c r="G1289" s="1" t="s">
        <v>16</v>
      </c>
      <c r="H1289" s="3" t="n">
        <v>8.9</v>
      </c>
    </row>
    <row r="1290" customFormat="false" ht="15" hidden="false" customHeight="true" outlineLevel="0" collapsed="false">
      <c r="A1290" s="21" t="s">
        <v>804</v>
      </c>
      <c r="B1290" s="1" t="s">
        <v>980</v>
      </c>
      <c r="F1290" s="21" t="s">
        <v>15</v>
      </c>
      <c r="G1290" s="1" t="s">
        <v>17</v>
      </c>
      <c r="H1290" s="3" t="n">
        <v>1512.1</v>
      </c>
    </row>
    <row r="1291" customFormat="false" ht="15" hidden="false" customHeight="true" outlineLevel="0" collapsed="false">
      <c r="A1291" s="21" t="s">
        <v>804</v>
      </c>
      <c r="B1291" s="1" t="s">
        <v>980</v>
      </c>
      <c r="F1291" s="21" t="s">
        <v>15</v>
      </c>
      <c r="G1291" s="1" t="s">
        <v>16</v>
      </c>
      <c r="H1291" s="3" t="n">
        <v>609.7</v>
      </c>
    </row>
    <row r="1292" customFormat="false" ht="15" hidden="false" customHeight="true" outlineLevel="0" collapsed="false">
      <c r="A1292" s="21" t="s">
        <v>804</v>
      </c>
      <c r="B1292" s="1" t="s">
        <v>981</v>
      </c>
      <c r="F1292" s="21" t="s">
        <v>15</v>
      </c>
      <c r="G1292" s="1" t="s">
        <v>17</v>
      </c>
      <c r="H1292" s="3" t="n">
        <v>431.3</v>
      </c>
    </row>
    <row r="1293" customFormat="false" ht="15" hidden="false" customHeight="true" outlineLevel="0" collapsed="false">
      <c r="A1293" s="21" t="s">
        <v>804</v>
      </c>
      <c r="B1293" s="1" t="s">
        <v>981</v>
      </c>
      <c r="F1293" s="21" t="s">
        <v>15</v>
      </c>
      <c r="G1293" s="1" t="s">
        <v>16</v>
      </c>
      <c r="H1293" s="3" t="n">
        <v>29.5</v>
      </c>
    </row>
    <row r="1294" customFormat="false" ht="15" hidden="false" customHeight="true" outlineLevel="0" collapsed="false">
      <c r="A1294" s="21" t="s">
        <v>804</v>
      </c>
      <c r="B1294" s="1" t="s">
        <v>982</v>
      </c>
      <c r="F1294" s="21" t="s">
        <v>15</v>
      </c>
      <c r="G1294" s="1" t="s">
        <v>17</v>
      </c>
      <c r="H1294" s="3" t="n">
        <v>19.1</v>
      </c>
    </row>
    <row r="1295" customFormat="false" ht="15" hidden="false" customHeight="true" outlineLevel="0" collapsed="false">
      <c r="A1295" s="21" t="s">
        <v>804</v>
      </c>
      <c r="B1295" s="1" t="s">
        <v>982</v>
      </c>
      <c r="F1295" s="21" t="s">
        <v>15</v>
      </c>
      <c r="G1295" s="1" t="s">
        <v>16</v>
      </c>
      <c r="H1295" s="3" t="n">
        <v>97.9</v>
      </c>
    </row>
    <row r="1296" customFormat="false" ht="15" hidden="false" customHeight="true" outlineLevel="0" collapsed="false">
      <c r="A1296" s="21" t="s">
        <v>804</v>
      </c>
      <c r="B1296" s="1" t="s">
        <v>983</v>
      </c>
      <c r="F1296" s="21" t="s">
        <v>15</v>
      </c>
      <c r="G1296" s="1" t="s">
        <v>17</v>
      </c>
      <c r="H1296" s="3" t="n">
        <v>453.9</v>
      </c>
    </row>
    <row r="1297" customFormat="false" ht="15" hidden="false" customHeight="true" outlineLevel="0" collapsed="false">
      <c r="A1297" s="21" t="s">
        <v>804</v>
      </c>
      <c r="B1297" s="1" t="s">
        <v>983</v>
      </c>
      <c r="F1297" s="21" t="s">
        <v>15</v>
      </c>
      <c r="G1297" s="1" t="s">
        <v>16</v>
      </c>
      <c r="H1297" s="3" t="n">
        <v>42.6</v>
      </c>
    </row>
    <row r="1298" customFormat="false" ht="15" hidden="false" customHeight="true" outlineLevel="0" collapsed="false">
      <c r="A1298" s="21" t="s">
        <v>804</v>
      </c>
      <c r="B1298" s="1" t="s">
        <v>984</v>
      </c>
      <c r="F1298" s="21" t="s">
        <v>15</v>
      </c>
      <c r="G1298" s="1" t="s">
        <v>17</v>
      </c>
      <c r="H1298" s="3" t="n">
        <v>264.8</v>
      </c>
    </row>
    <row r="1299" customFormat="false" ht="15" hidden="false" customHeight="true" outlineLevel="0" collapsed="false">
      <c r="A1299" s="21" t="s">
        <v>804</v>
      </c>
      <c r="B1299" s="1" t="s">
        <v>985</v>
      </c>
      <c r="F1299" s="21" t="s">
        <v>15</v>
      </c>
      <c r="G1299" s="1" t="s">
        <v>17</v>
      </c>
      <c r="H1299" s="3" t="n">
        <v>1050.5</v>
      </c>
    </row>
    <row r="1300" customFormat="false" ht="15" hidden="false" customHeight="true" outlineLevel="0" collapsed="false">
      <c r="A1300" s="21" t="s">
        <v>804</v>
      </c>
      <c r="B1300" s="1" t="s">
        <v>986</v>
      </c>
      <c r="F1300" s="21" t="s">
        <v>15</v>
      </c>
      <c r="G1300" s="1" t="s">
        <v>17</v>
      </c>
      <c r="H1300" s="3" t="n">
        <v>495</v>
      </c>
    </row>
    <row r="1301" customFormat="false" ht="15" hidden="false" customHeight="true" outlineLevel="0" collapsed="false">
      <c r="A1301" s="21" t="s">
        <v>804</v>
      </c>
      <c r="B1301" s="1" t="s">
        <v>986</v>
      </c>
      <c r="F1301" s="21" t="s">
        <v>15</v>
      </c>
      <c r="G1301" s="1" t="s">
        <v>16</v>
      </c>
      <c r="H1301" s="3" t="n">
        <v>119.7</v>
      </c>
    </row>
    <row r="1302" customFormat="false" ht="15" hidden="false" customHeight="true" outlineLevel="0" collapsed="false">
      <c r="A1302" s="21" t="s">
        <v>804</v>
      </c>
      <c r="B1302" s="1" t="s">
        <v>987</v>
      </c>
      <c r="F1302" s="21" t="s">
        <v>15</v>
      </c>
      <c r="G1302" s="1" t="s">
        <v>17</v>
      </c>
      <c r="H1302" s="3" t="n">
        <v>69.3</v>
      </c>
    </row>
    <row r="1303" customFormat="false" ht="15" hidden="false" customHeight="true" outlineLevel="0" collapsed="false">
      <c r="A1303" s="21" t="s">
        <v>804</v>
      </c>
      <c r="B1303" s="1" t="s">
        <v>988</v>
      </c>
      <c r="F1303" s="21" t="s">
        <v>15</v>
      </c>
      <c r="G1303" s="1" t="s">
        <v>17</v>
      </c>
      <c r="H1303" s="3" t="n">
        <v>24</v>
      </c>
    </row>
    <row r="1304" customFormat="false" ht="15" hidden="false" customHeight="true" outlineLevel="0" collapsed="false">
      <c r="A1304" s="21" t="s">
        <v>804</v>
      </c>
      <c r="B1304" s="1" t="s">
        <v>988</v>
      </c>
      <c r="F1304" s="21" t="s">
        <v>15</v>
      </c>
      <c r="G1304" s="1" t="s">
        <v>16</v>
      </c>
      <c r="H1304" s="3" t="n">
        <v>34.3</v>
      </c>
    </row>
    <row r="1305" customFormat="false" ht="15" hidden="false" customHeight="true" outlineLevel="0" collapsed="false">
      <c r="A1305" s="21" t="s">
        <v>804</v>
      </c>
      <c r="B1305" s="1" t="s">
        <v>989</v>
      </c>
      <c r="F1305" s="21" t="s">
        <v>15</v>
      </c>
      <c r="G1305" s="1" t="s">
        <v>17</v>
      </c>
      <c r="H1305" s="3" t="n">
        <v>310.4</v>
      </c>
    </row>
    <row r="1306" customFormat="false" ht="15" hidden="false" customHeight="true" outlineLevel="0" collapsed="false">
      <c r="A1306" s="21" t="s">
        <v>804</v>
      </c>
      <c r="B1306" s="1" t="s">
        <v>989</v>
      </c>
      <c r="F1306" s="21" t="s">
        <v>15</v>
      </c>
      <c r="G1306" s="1" t="s">
        <v>16</v>
      </c>
      <c r="H1306" s="3" t="n">
        <v>25</v>
      </c>
    </row>
    <row r="1307" customFormat="false" ht="15" hidden="false" customHeight="true" outlineLevel="0" collapsed="false">
      <c r="A1307" s="21" t="s">
        <v>804</v>
      </c>
      <c r="B1307" s="1" t="s">
        <v>990</v>
      </c>
      <c r="F1307" s="21" t="s">
        <v>15</v>
      </c>
      <c r="G1307" s="1" t="s">
        <v>16</v>
      </c>
      <c r="H1307" s="3" t="n">
        <v>69.9</v>
      </c>
    </row>
    <row r="1308" customFormat="false" ht="15" hidden="false" customHeight="true" outlineLevel="0" collapsed="false">
      <c r="A1308" s="21" t="s">
        <v>804</v>
      </c>
      <c r="B1308" s="1" t="s">
        <v>991</v>
      </c>
      <c r="F1308" s="21" t="s">
        <v>15</v>
      </c>
      <c r="G1308" s="1" t="s">
        <v>17</v>
      </c>
      <c r="H1308" s="3" t="n">
        <v>1066.5</v>
      </c>
    </row>
    <row r="1309" customFormat="false" ht="15" hidden="false" customHeight="true" outlineLevel="0" collapsed="false">
      <c r="A1309" s="21" t="s">
        <v>804</v>
      </c>
      <c r="B1309" s="1" t="s">
        <v>991</v>
      </c>
      <c r="F1309" s="21" t="s">
        <v>15</v>
      </c>
      <c r="G1309" s="1" t="s">
        <v>16</v>
      </c>
      <c r="H1309" s="3" t="n">
        <v>294.7</v>
      </c>
    </row>
    <row r="1310" customFormat="false" ht="15" hidden="false" customHeight="true" outlineLevel="0" collapsed="false">
      <c r="A1310" s="21" t="s">
        <v>804</v>
      </c>
      <c r="B1310" s="1" t="s">
        <v>992</v>
      </c>
      <c r="F1310" s="21" t="s">
        <v>15</v>
      </c>
      <c r="G1310" s="1" t="s">
        <v>17</v>
      </c>
      <c r="H1310" s="3" t="n">
        <v>608.5</v>
      </c>
    </row>
    <row r="1311" customFormat="false" ht="15" hidden="false" customHeight="true" outlineLevel="0" collapsed="false">
      <c r="A1311" s="21" t="s">
        <v>804</v>
      </c>
      <c r="B1311" s="1" t="s">
        <v>992</v>
      </c>
      <c r="F1311" s="21" t="s">
        <v>15</v>
      </c>
      <c r="G1311" s="1" t="s">
        <v>16</v>
      </c>
      <c r="H1311" s="3" t="n">
        <v>153.3</v>
      </c>
    </row>
    <row r="1312" customFormat="false" ht="15" hidden="false" customHeight="true" outlineLevel="0" collapsed="false">
      <c r="A1312" s="21" t="s">
        <v>804</v>
      </c>
      <c r="B1312" s="1" t="s">
        <v>993</v>
      </c>
      <c r="F1312" s="21" t="s">
        <v>15</v>
      </c>
      <c r="G1312" s="1" t="s">
        <v>17</v>
      </c>
      <c r="H1312" s="3" t="n">
        <v>114</v>
      </c>
    </row>
    <row r="1313" customFormat="false" ht="15" hidden="false" customHeight="true" outlineLevel="0" collapsed="false">
      <c r="A1313" s="21" t="s">
        <v>804</v>
      </c>
      <c r="B1313" s="1" t="s">
        <v>993</v>
      </c>
      <c r="F1313" s="21" t="s">
        <v>15</v>
      </c>
      <c r="G1313" s="1" t="s">
        <v>16</v>
      </c>
      <c r="H1313" s="3" t="n">
        <v>18.1</v>
      </c>
    </row>
    <row r="1314" customFormat="false" ht="15" hidden="false" customHeight="true" outlineLevel="0" collapsed="false">
      <c r="A1314" s="21" t="s">
        <v>804</v>
      </c>
      <c r="B1314" s="1" t="s">
        <v>994</v>
      </c>
      <c r="F1314" s="21" t="s">
        <v>15</v>
      </c>
      <c r="G1314" s="1" t="s">
        <v>17</v>
      </c>
      <c r="H1314" s="3" t="n">
        <v>83.1</v>
      </c>
    </row>
    <row r="1315" customFormat="false" ht="15" hidden="false" customHeight="true" outlineLevel="0" collapsed="false">
      <c r="A1315" s="21" t="s">
        <v>804</v>
      </c>
      <c r="B1315" s="1" t="s">
        <v>994</v>
      </c>
      <c r="F1315" s="21" t="s">
        <v>15</v>
      </c>
      <c r="G1315" s="1" t="s">
        <v>16</v>
      </c>
      <c r="H1315" s="3" t="n">
        <v>17.2</v>
      </c>
    </row>
    <row r="1316" customFormat="false" ht="15" hidden="false" customHeight="true" outlineLevel="0" collapsed="false">
      <c r="A1316" s="21" t="s">
        <v>804</v>
      </c>
      <c r="B1316" s="1" t="s">
        <v>995</v>
      </c>
      <c r="F1316" s="21" t="s">
        <v>15</v>
      </c>
      <c r="G1316" s="1" t="s">
        <v>17</v>
      </c>
      <c r="H1316" s="3" t="n">
        <v>232.3</v>
      </c>
    </row>
    <row r="1317" customFormat="false" ht="15" hidden="false" customHeight="true" outlineLevel="0" collapsed="false">
      <c r="A1317" s="21" t="s">
        <v>804</v>
      </c>
      <c r="B1317" s="1" t="s">
        <v>995</v>
      </c>
      <c r="F1317" s="21" t="s">
        <v>15</v>
      </c>
      <c r="G1317" s="1" t="s">
        <v>16</v>
      </c>
      <c r="H1317" s="3" t="n">
        <v>94.3</v>
      </c>
    </row>
    <row r="1318" customFormat="false" ht="15" hidden="false" customHeight="true" outlineLevel="0" collapsed="false">
      <c r="A1318" s="21" t="s">
        <v>804</v>
      </c>
      <c r="B1318" s="1" t="s">
        <v>996</v>
      </c>
      <c r="F1318" s="21" t="s">
        <v>15</v>
      </c>
      <c r="G1318" s="1" t="s">
        <v>17</v>
      </c>
      <c r="H1318" s="3" t="n">
        <v>99.5</v>
      </c>
    </row>
    <row r="1319" customFormat="false" ht="15" hidden="false" customHeight="true" outlineLevel="0" collapsed="false">
      <c r="A1319" s="21" t="s">
        <v>804</v>
      </c>
      <c r="B1319" s="1" t="s">
        <v>996</v>
      </c>
      <c r="F1319" s="21" t="s">
        <v>15</v>
      </c>
      <c r="G1319" s="1" t="s">
        <v>16</v>
      </c>
      <c r="H1319" s="3" t="n">
        <v>9.1</v>
      </c>
    </row>
    <row r="1320" customFormat="false" ht="15" hidden="false" customHeight="true" outlineLevel="0" collapsed="false">
      <c r="A1320" s="21" t="s">
        <v>804</v>
      </c>
      <c r="B1320" s="1" t="s">
        <v>997</v>
      </c>
      <c r="F1320" s="21" t="s">
        <v>15</v>
      </c>
      <c r="G1320" s="1" t="s">
        <v>17</v>
      </c>
      <c r="H1320" s="3" t="n">
        <v>51.3</v>
      </c>
    </row>
    <row r="1321" customFormat="false" ht="15" hidden="false" customHeight="true" outlineLevel="0" collapsed="false">
      <c r="A1321" s="21" t="s">
        <v>804</v>
      </c>
      <c r="B1321" s="1" t="s">
        <v>998</v>
      </c>
      <c r="F1321" s="21" t="s">
        <v>15</v>
      </c>
      <c r="G1321" s="1" t="s">
        <v>17</v>
      </c>
      <c r="H1321" s="3" t="n">
        <v>27.8</v>
      </c>
    </row>
    <row r="1322" customFormat="false" ht="15" hidden="false" customHeight="true" outlineLevel="0" collapsed="false">
      <c r="A1322" s="21" t="s">
        <v>804</v>
      </c>
      <c r="B1322" s="1" t="s">
        <v>999</v>
      </c>
      <c r="F1322" s="21" t="s">
        <v>15</v>
      </c>
      <c r="G1322" s="1" t="s">
        <v>17</v>
      </c>
      <c r="H1322" s="3" t="n">
        <v>230.7</v>
      </c>
    </row>
    <row r="1323" customFormat="false" ht="15" hidden="false" customHeight="true" outlineLevel="0" collapsed="false">
      <c r="A1323" s="21" t="s">
        <v>804</v>
      </c>
      <c r="B1323" s="1" t="s">
        <v>999</v>
      </c>
      <c r="F1323" s="21" t="s">
        <v>15</v>
      </c>
      <c r="G1323" s="1" t="s">
        <v>16</v>
      </c>
      <c r="H1323" s="3" t="n">
        <v>27.8</v>
      </c>
    </row>
    <row r="1324" customFormat="false" ht="15" hidden="false" customHeight="true" outlineLevel="0" collapsed="false">
      <c r="A1324" s="21" t="s">
        <v>804</v>
      </c>
      <c r="B1324" s="1" t="s">
        <v>1000</v>
      </c>
      <c r="F1324" s="21" t="s">
        <v>15</v>
      </c>
      <c r="G1324" s="1" t="s">
        <v>17</v>
      </c>
      <c r="H1324" s="3" t="n">
        <v>1003.5</v>
      </c>
    </row>
    <row r="1325" customFormat="false" ht="15" hidden="false" customHeight="true" outlineLevel="0" collapsed="false">
      <c r="A1325" s="21" t="s">
        <v>804</v>
      </c>
      <c r="B1325" s="1" t="s">
        <v>1000</v>
      </c>
      <c r="F1325" s="21" t="s">
        <v>15</v>
      </c>
      <c r="G1325" s="1" t="s">
        <v>16</v>
      </c>
      <c r="H1325" s="3" t="n">
        <v>449.5</v>
      </c>
    </row>
    <row r="1326" customFormat="false" ht="15" hidden="false" customHeight="true" outlineLevel="0" collapsed="false">
      <c r="A1326" s="21" t="s">
        <v>804</v>
      </c>
      <c r="B1326" s="1" t="s">
        <v>1001</v>
      </c>
      <c r="F1326" s="21" t="s">
        <v>15</v>
      </c>
      <c r="G1326" s="1" t="s">
        <v>17</v>
      </c>
      <c r="H1326" s="3" t="n">
        <v>182.9</v>
      </c>
    </row>
    <row r="1327" customFormat="false" ht="15" hidden="false" customHeight="true" outlineLevel="0" collapsed="false">
      <c r="A1327" s="21" t="s">
        <v>804</v>
      </c>
      <c r="B1327" s="1" t="s">
        <v>1001</v>
      </c>
      <c r="F1327" s="21" t="s">
        <v>15</v>
      </c>
      <c r="G1327" s="1" t="s">
        <v>16</v>
      </c>
      <c r="H1327" s="3" t="n">
        <v>312.1</v>
      </c>
    </row>
    <row r="1328" customFormat="false" ht="15" hidden="false" customHeight="true" outlineLevel="0" collapsed="false">
      <c r="A1328" s="21" t="s">
        <v>804</v>
      </c>
      <c r="B1328" s="1" t="s">
        <v>1002</v>
      </c>
      <c r="F1328" s="21" t="s">
        <v>15</v>
      </c>
      <c r="G1328" s="1" t="s">
        <v>17</v>
      </c>
      <c r="H1328" s="3" t="n">
        <v>707.8</v>
      </c>
    </row>
    <row r="1329" customFormat="false" ht="15" hidden="false" customHeight="true" outlineLevel="0" collapsed="false">
      <c r="A1329" s="21" t="s">
        <v>804</v>
      </c>
      <c r="B1329" s="1" t="s">
        <v>1002</v>
      </c>
      <c r="F1329" s="21" t="s">
        <v>15</v>
      </c>
      <c r="G1329" s="1" t="s">
        <v>16</v>
      </c>
      <c r="H1329" s="3" t="n">
        <v>65.3</v>
      </c>
    </row>
    <row r="1330" customFormat="false" ht="15" hidden="false" customHeight="true" outlineLevel="0" collapsed="false">
      <c r="A1330" s="21" t="s">
        <v>804</v>
      </c>
      <c r="B1330" s="1" t="s">
        <v>1003</v>
      </c>
      <c r="F1330" s="21" t="s">
        <v>15</v>
      </c>
      <c r="G1330" s="1" t="s">
        <v>17</v>
      </c>
      <c r="H1330" s="3" t="n">
        <v>229.6</v>
      </c>
    </row>
    <row r="1331" customFormat="false" ht="15" hidden="false" customHeight="true" outlineLevel="0" collapsed="false">
      <c r="A1331" s="21" t="s">
        <v>804</v>
      </c>
      <c r="B1331" s="1" t="s">
        <v>1003</v>
      </c>
      <c r="F1331" s="21" t="s">
        <v>15</v>
      </c>
      <c r="G1331" s="1" t="s">
        <v>16</v>
      </c>
      <c r="H1331" s="3" t="n">
        <v>143.8</v>
      </c>
    </row>
    <row r="1332" customFormat="false" ht="15" hidden="false" customHeight="true" outlineLevel="0" collapsed="false">
      <c r="A1332" s="21" t="s">
        <v>804</v>
      </c>
      <c r="B1332" s="1" t="s">
        <v>1004</v>
      </c>
      <c r="F1332" s="21" t="s">
        <v>15</v>
      </c>
      <c r="G1332" s="1" t="s">
        <v>17</v>
      </c>
      <c r="H1332" s="3" t="n">
        <v>78.1</v>
      </c>
    </row>
    <row r="1333" customFormat="false" ht="15" hidden="false" customHeight="true" outlineLevel="0" collapsed="false">
      <c r="A1333" s="21" t="s">
        <v>804</v>
      </c>
      <c r="B1333" s="1" t="s">
        <v>1005</v>
      </c>
      <c r="F1333" s="21" t="s">
        <v>15</v>
      </c>
      <c r="G1333" s="1" t="s">
        <v>17</v>
      </c>
      <c r="H1333" s="3" t="n">
        <v>94.1</v>
      </c>
    </row>
    <row r="1334" customFormat="false" ht="15" hidden="false" customHeight="true" outlineLevel="0" collapsed="false">
      <c r="A1334" s="21" t="s">
        <v>804</v>
      </c>
      <c r="B1334" s="1" t="s">
        <v>1006</v>
      </c>
      <c r="F1334" s="21" t="s">
        <v>15</v>
      </c>
      <c r="G1334" s="1" t="s">
        <v>17</v>
      </c>
      <c r="H1334" s="3" t="n">
        <v>38.2</v>
      </c>
    </row>
    <row r="1335" customFormat="false" ht="15" hidden="false" customHeight="true" outlineLevel="0" collapsed="false">
      <c r="A1335" s="21" t="s">
        <v>804</v>
      </c>
      <c r="B1335" s="1" t="s">
        <v>1006</v>
      </c>
      <c r="F1335" s="21" t="s">
        <v>15</v>
      </c>
      <c r="G1335" s="1" t="s">
        <v>16</v>
      </c>
      <c r="H1335" s="3" t="n">
        <v>60.9</v>
      </c>
    </row>
    <row r="1336" customFormat="false" ht="15" hidden="false" customHeight="true" outlineLevel="0" collapsed="false">
      <c r="A1336" s="21" t="s">
        <v>804</v>
      </c>
      <c r="B1336" s="1" t="s">
        <v>1007</v>
      </c>
      <c r="F1336" s="21" t="s">
        <v>15</v>
      </c>
      <c r="G1336" s="1" t="s">
        <v>17</v>
      </c>
      <c r="H1336" s="3" t="n">
        <v>55.6</v>
      </c>
    </row>
    <row r="1337" customFormat="false" ht="15" hidden="false" customHeight="true" outlineLevel="0" collapsed="false">
      <c r="A1337" s="21" t="s">
        <v>804</v>
      </c>
      <c r="B1337" s="1" t="s">
        <v>1008</v>
      </c>
      <c r="F1337" s="21" t="s">
        <v>15</v>
      </c>
      <c r="G1337" s="1" t="s">
        <v>17</v>
      </c>
      <c r="H1337" s="3" t="n">
        <v>179.3</v>
      </c>
    </row>
    <row r="1338" customFormat="false" ht="15" hidden="false" customHeight="true" outlineLevel="0" collapsed="false">
      <c r="A1338" s="21" t="s">
        <v>804</v>
      </c>
      <c r="B1338" s="1" t="s">
        <v>1008</v>
      </c>
      <c r="F1338" s="21" t="s">
        <v>15</v>
      </c>
      <c r="G1338" s="1" t="s">
        <v>16</v>
      </c>
      <c r="H1338" s="3" t="n">
        <v>158.8</v>
      </c>
    </row>
    <row r="1339" customFormat="false" ht="15" hidden="false" customHeight="true" outlineLevel="0" collapsed="false">
      <c r="A1339" s="21" t="s">
        <v>804</v>
      </c>
      <c r="B1339" s="1" t="s">
        <v>1009</v>
      </c>
      <c r="F1339" s="21" t="s">
        <v>15</v>
      </c>
      <c r="G1339" s="1" t="s">
        <v>17</v>
      </c>
      <c r="H1339" s="3" t="n">
        <v>51.9</v>
      </c>
    </row>
    <row r="1340" customFormat="false" ht="15" hidden="false" customHeight="true" outlineLevel="0" collapsed="false">
      <c r="A1340" s="21" t="s">
        <v>804</v>
      </c>
      <c r="B1340" s="1" t="s">
        <v>1010</v>
      </c>
      <c r="F1340" s="21" t="s">
        <v>15</v>
      </c>
      <c r="G1340" s="1" t="s">
        <v>17</v>
      </c>
      <c r="H1340" s="3" t="n">
        <v>170.9</v>
      </c>
    </row>
    <row r="1341" customFormat="false" ht="15" hidden="false" customHeight="true" outlineLevel="0" collapsed="false">
      <c r="A1341" s="21" t="s">
        <v>804</v>
      </c>
      <c r="B1341" s="1" t="s">
        <v>1010</v>
      </c>
      <c r="F1341" s="21" t="s">
        <v>15</v>
      </c>
      <c r="G1341" s="1" t="s">
        <v>16</v>
      </c>
      <c r="H1341" s="3" t="n">
        <v>70.2</v>
      </c>
    </row>
    <row r="1342" customFormat="false" ht="15" hidden="false" customHeight="true" outlineLevel="0" collapsed="false">
      <c r="A1342" s="21" t="s">
        <v>804</v>
      </c>
      <c r="B1342" s="1" t="s">
        <v>1011</v>
      </c>
      <c r="F1342" s="21" t="s">
        <v>15</v>
      </c>
      <c r="G1342" s="1" t="s">
        <v>17</v>
      </c>
      <c r="H1342" s="3" t="n">
        <v>102.8</v>
      </c>
    </row>
    <row r="1343" customFormat="false" ht="15" hidden="false" customHeight="true" outlineLevel="0" collapsed="false">
      <c r="A1343" s="21" t="s">
        <v>804</v>
      </c>
      <c r="B1343" s="1" t="s">
        <v>1011</v>
      </c>
      <c r="F1343" s="21" t="s">
        <v>15</v>
      </c>
      <c r="G1343" s="1" t="s">
        <v>16</v>
      </c>
      <c r="H1343" s="3" t="n">
        <v>17</v>
      </c>
    </row>
    <row r="1344" customFormat="false" ht="15" hidden="false" customHeight="true" outlineLevel="0" collapsed="false">
      <c r="A1344" s="21" t="s">
        <v>804</v>
      </c>
      <c r="B1344" s="1" t="s">
        <v>1012</v>
      </c>
      <c r="F1344" s="21" t="s">
        <v>15</v>
      </c>
      <c r="G1344" s="1" t="s">
        <v>17</v>
      </c>
      <c r="H1344" s="3" t="n">
        <v>237.1</v>
      </c>
    </row>
    <row r="1345" customFormat="false" ht="15" hidden="false" customHeight="true" outlineLevel="0" collapsed="false">
      <c r="A1345" s="21" t="s">
        <v>804</v>
      </c>
      <c r="B1345" s="1" t="s">
        <v>1012</v>
      </c>
      <c r="F1345" s="21" t="s">
        <v>15</v>
      </c>
      <c r="G1345" s="1" t="s">
        <v>16</v>
      </c>
      <c r="H1345" s="3" t="n">
        <v>73.5</v>
      </c>
    </row>
    <row r="1346" customFormat="false" ht="15" hidden="false" customHeight="true" outlineLevel="0" collapsed="false">
      <c r="A1346" s="21" t="s">
        <v>804</v>
      </c>
      <c r="B1346" s="1" t="s">
        <v>1013</v>
      </c>
      <c r="F1346" s="21" t="s">
        <v>15</v>
      </c>
      <c r="G1346" s="1" t="s">
        <v>16</v>
      </c>
      <c r="H1346" s="3" t="n">
        <v>29</v>
      </c>
    </row>
    <row r="1347" customFormat="false" ht="15" hidden="false" customHeight="true" outlineLevel="0" collapsed="false">
      <c r="A1347" s="21" t="s">
        <v>804</v>
      </c>
      <c r="B1347" s="1" t="s">
        <v>1014</v>
      </c>
      <c r="F1347" s="21" t="s">
        <v>15</v>
      </c>
      <c r="G1347" s="1" t="s">
        <v>17</v>
      </c>
      <c r="H1347" s="3" t="n">
        <v>45.3</v>
      </c>
    </row>
    <row r="1348" customFormat="false" ht="15" hidden="false" customHeight="true" outlineLevel="0" collapsed="false">
      <c r="A1348" s="21" t="s">
        <v>804</v>
      </c>
      <c r="B1348" s="1" t="s">
        <v>1014</v>
      </c>
      <c r="F1348" s="21" t="s">
        <v>15</v>
      </c>
      <c r="G1348" s="1" t="s">
        <v>16</v>
      </c>
      <c r="H1348" s="3" t="n">
        <v>9.5</v>
      </c>
    </row>
    <row r="1349" customFormat="false" ht="15" hidden="false" customHeight="true" outlineLevel="0" collapsed="false">
      <c r="A1349" s="21" t="s">
        <v>804</v>
      </c>
      <c r="B1349" s="1" t="s">
        <v>1015</v>
      </c>
      <c r="F1349" s="21" t="s">
        <v>15</v>
      </c>
      <c r="G1349" s="1" t="s">
        <v>17</v>
      </c>
      <c r="H1349" s="3" t="n">
        <v>39.6</v>
      </c>
    </row>
    <row r="1350" customFormat="false" ht="15" hidden="false" customHeight="true" outlineLevel="0" collapsed="false">
      <c r="A1350" s="21" t="s">
        <v>804</v>
      </c>
      <c r="B1350" s="1" t="s">
        <v>1016</v>
      </c>
      <c r="F1350" s="21" t="s">
        <v>15</v>
      </c>
      <c r="G1350" s="1" t="s">
        <v>16</v>
      </c>
      <c r="H1350" s="3" t="n">
        <v>121.6</v>
      </c>
    </row>
    <row r="1351" customFormat="false" ht="15" hidden="false" customHeight="true" outlineLevel="0" collapsed="false">
      <c r="A1351" s="21" t="s">
        <v>804</v>
      </c>
      <c r="B1351" s="1" t="s">
        <v>1017</v>
      </c>
      <c r="F1351" s="21" t="s">
        <v>15</v>
      </c>
      <c r="G1351" s="1" t="s">
        <v>17</v>
      </c>
      <c r="H1351" s="3" t="n">
        <v>85</v>
      </c>
    </row>
    <row r="1352" customFormat="false" ht="15" hidden="false" customHeight="true" outlineLevel="0" collapsed="false">
      <c r="A1352" s="21" t="s">
        <v>804</v>
      </c>
      <c r="B1352" s="1" t="s">
        <v>1018</v>
      </c>
      <c r="F1352" s="21" t="s">
        <v>15</v>
      </c>
      <c r="G1352" s="1" t="s">
        <v>17</v>
      </c>
      <c r="H1352" s="3" t="n">
        <v>39.2</v>
      </c>
    </row>
    <row r="1353" customFormat="false" ht="15" hidden="false" customHeight="true" outlineLevel="0" collapsed="false">
      <c r="A1353" s="21" t="s">
        <v>804</v>
      </c>
      <c r="B1353" s="1" t="s">
        <v>1018</v>
      </c>
      <c r="F1353" s="21" t="s">
        <v>15</v>
      </c>
      <c r="G1353" s="1" t="s">
        <v>16</v>
      </c>
      <c r="H1353" s="3" t="n">
        <v>28</v>
      </c>
    </row>
    <row r="1354" customFormat="false" ht="15" hidden="false" customHeight="true" outlineLevel="0" collapsed="false">
      <c r="A1354" s="21" t="s">
        <v>804</v>
      </c>
      <c r="B1354" s="1" t="s">
        <v>1019</v>
      </c>
      <c r="F1354" s="21" t="s">
        <v>15</v>
      </c>
      <c r="G1354" s="1" t="s">
        <v>17</v>
      </c>
      <c r="H1354" s="3" t="n">
        <v>15.6</v>
      </c>
    </row>
    <row r="1355" customFormat="false" ht="15" hidden="false" customHeight="true" outlineLevel="0" collapsed="false">
      <c r="A1355" s="21" t="s">
        <v>804</v>
      </c>
      <c r="B1355" s="1" t="s">
        <v>1020</v>
      </c>
      <c r="F1355" s="21" t="s">
        <v>15</v>
      </c>
      <c r="G1355" s="1" t="s">
        <v>17</v>
      </c>
      <c r="H1355" s="3" t="n">
        <v>35.4</v>
      </c>
    </row>
    <row r="1356" customFormat="false" ht="15" hidden="false" customHeight="true" outlineLevel="0" collapsed="false">
      <c r="A1356" s="21" t="s">
        <v>804</v>
      </c>
      <c r="B1356" s="1" t="s">
        <v>1021</v>
      </c>
      <c r="F1356" s="21" t="s">
        <v>15</v>
      </c>
      <c r="G1356" s="1" t="s">
        <v>17</v>
      </c>
      <c r="H1356" s="3" t="n">
        <v>23.4</v>
      </c>
    </row>
    <row r="1357" customFormat="false" ht="15" hidden="false" customHeight="true" outlineLevel="0" collapsed="false">
      <c r="A1357" s="21" t="s">
        <v>804</v>
      </c>
      <c r="B1357" s="1" t="s">
        <v>1021</v>
      </c>
      <c r="F1357" s="21" t="s">
        <v>15</v>
      </c>
      <c r="G1357" s="1" t="s">
        <v>16</v>
      </c>
      <c r="H1357" s="3" t="n">
        <v>16</v>
      </c>
    </row>
    <row r="1358" customFormat="false" ht="15" hidden="false" customHeight="true" outlineLevel="0" collapsed="false">
      <c r="A1358" s="21" t="s">
        <v>804</v>
      </c>
      <c r="B1358" s="1" t="s">
        <v>1022</v>
      </c>
      <c r="F1358" s="21" t="s">
        <v>15</v>
      </c>
      <c r="G1358" s="1" t="s">
        <v>17</v>
      </c>
      <c r="H1358" s="3" t="n">
        <v>25.9</v>
      </c>
    </row>
    <row r="1359" customFormat="false" ht="15" hidden="false" customHeight="true" outlineLevel="0" collapsed="false">
      <c r="A1359" s="21" t="s">
        <v>804</v>
      </c>
      <c r="B1359" s="1" t="s">
        <v>1023</v>
      </c>
      <c r="F1359" s="21" t="s">
        <v>15</v>
      </c>
      <c r="G1359" s="1" t="s">
        <v>17</v>
      </c>
      <c r="H1359" s="3" t="n">
        <v>14</v>
      </c>
    </row>
    <row r="1360" customFormat="false" ht="15" hidden="false" customHeight="true" outlineLevel="0" collapsed="false">
      <c r="A1360" s="21" t="s">
        <v>804</v>
      </c>
      <c r="B1360" s="1" t="s">
        <v>1023</v>
      </c>
      <c r="F1360" s="21" t="s">
        <v>15</v>
      </c>
      <c r="G1360" s="1" t="s">
        <v>16</v>
      </c>
      <c r="H1360" s="3" t="n">
        <v>53</v>
      </c>
    </row>
    <row r="1361" customFormat="false" ht="15" hidden="false" customHeight="true" outlineLevel="0" collapsed="false">
      <c r="A1361" s="21" t="s">
        <v>804</v>
      </c>
      <c r="B1361" s="1" t="s">
        <v>1024</v>
      </c>
      <c r="F1361" s="21" t="s">
        <v>15</v>
      </c>
      <c r="G1361" s="1" t="s">
        <v>17</v>
      </c>
      <c r="H1361" s="3" t="n">
        <v>14.1</v>
      </c>
    </row>
    <row r="1362" customFormat="false" ht="15" hidden="false" customHeight="true" outlineLevel="0" collapsed="false">
      <c r="A1362" s="21" t="s">
        <v>804</v>
      </c>
      <c r="B1362" s="1" t="s">
        <v>1024</v>
      </c>
      <c r="F1362" s="21" t="s">
        <v>15</v>
      </c>
      <c r="G1362" s="1" t="s">
        <v>16</v>
      </c>
      <c r="H1362" s="3" t="n">
        <v>272.7</v>
      </c>
    </row>
    <row r="1363" customFormat="false" ht="15" hidden="false" customHeight="true" outlineLevel="0" collapsed="false">
      <c r="A1363" s="21" t="s">
        <v>804</v>
      </c>
      <c r="B1363" s="1" t="s">
        <v>1025</v>
      </c>
      <c r="F1363" s="21" t="s">
        <v>15</v>
      </c>
      <c r="G1363" s="1" t="s">
        <v>17</v>
      </c>
      <c r="H1363" s="3" t="n">
        <v>31.5</v>
      </c>
    </row>
    <row r="1364" customFormat="false" ht="15" hidden="false" customHeight="true" outlineLevel="0" collapsed="false">
      <c r="A1364" s="21" t="s">
        <v>804</v>
      </c>
      <c r="B1364" s="1" t="s">
        <v>1025</v>
      </c>
      <c r="F1364" s="21" t="s">
        <v>15</v>
      </c>
      <c r="G1364" s="1" t="s">
        <v>16</v>
      </c>
      <c r="H1364" s="3" t="n">
        <v>51</v>
      </c>
    </row>
    <row r="1365" customFormat="false" ht="15" hidden="false" customHeight="true" outlineLevel="0" collapsed="false">
      <c r="A1365" s="21" t="s">
        <v>804</v>
      </c>
      <c r="B1365" s="1" t="s">
        <v>1026</v>
      </c>
      <c r="F1365" s="21" t="s">
        <v>15</v>
      </c>
      <c r="G1365" s="1" t="s">
        <v>17</v>
      </c>
      <c r="H1365" s="3" t="n">
        <v>37.4</v>
      </c>
    </row>
    <row r="1366" customFormat="false" ht="15" hidden="false" customHeight="true" outlineLevel="0" collapsed="false">
      <c r="A1366" s="21" t="s">
        <v>804</v>
      </c>
      <c r="B1366" s="1" t="s">
        <v>1026</v>
      </c>
      <c r="F1366" s="21" t="s">
        <v>15</v>
      </c>
      <c r="G1366" s="1" t="s">
        <v>16</v>
      </c>
      <c r="H1366" s="3" t="n">
        <v>21.8</v>
      </c>
    </row>
    <row r="1367" customFormat="false" ht="15" hidden="false" customHeight="true" outlineLevel="0" collapsed="false">
      <c r="A1367" s="21" t="s">
        <v>804</v>
      </c>
      <c r="B1367" s="1" t="s">
        <v>1027</v>
      </c>
      <c r="F1367" s="21" t="s">
        <v>15</v>
      </c>
      <c r="G1367" s="1" t="s">
        <v>17</v>
      </c>
      <c r="H1367" s="3" t="n">
        <v>235.3</v>
      </c>
      <c r="J1367" s="28"/>
      <c r="K1367" s="28"/>
      <c r="L1367" s="28"/>
      <c r="M1367" s="28"/>
      <c r="N1367" s="28"/>
      <c r="O1367" s="28"/>
      <c r="P1367" s="28"/>
      <c r="Q1367" s="28"/>
      <c r="R1367" s="28"/>
      <c r="S1367" s="28"/>
      <c r="T1367" s="28"/>
      <c r="U1367" s="28"/>
      <c r="V1367" s="28"/>
      <c r="W1367" s="28"/>
      <c r="X1367" s="28"/>
      <c r="Y1367" s="28"/>
      <c r="Z1367" s="28"/>
      <c r="AA1367" s="28"/>
      <c r="AB1367" s="28"/>
      <c r="AC1367" s="28"/>
      <c r="AD1367" s="28"/>
      <c r="AE1367" s="28"/>
      <c r="AF1367" s="28"/>
      <c r="AG1367" s="28"/>
      <c r="AH1367" s="28"/>
      <c r="AI1367" s="28"/>
      <c r="AJ1367" s="28"/>
      <c r="AK1367" s="28"/>
      <c r="AL1367" s="28"/>
      <c r="AM1367" s="28"/>
      <c r="AN1367" s="28"/>
      <c r="AO1367" s="28"/>
      <c r="AP1367" s="28"/>
      <c r="AQ1367" s="28"/>
      <c r="AR1367" s="28"/>
      <c r="AS1367" s="28"/>
      <c r="AT1367" s="28"/>
      <c r="AU1367" s="28"/>
      <c r="AV1367" s="28"/>
      <c r="AW1367" s="28"/>
      <c r="AX1367" s="28"/>
      <c r="AY1367" s="28"/>
      <c r="AZ1367" s="28"/>
      <c r="BA1367" s="28"/>
      <c r="BB1367" s="28"/>
      <c r="BC1367" s="28"/>
      <c r="BD1367" s="28"/>
      <c r="BE1367" s="28"/>
      <c r="BF1367" s="28"/>
      <c r="BG1367" s="28"/>
      <c r="BH1367" s="28"/>
      <c r="BI1367" s="28"/>
      <c r="BJ1367" s="28"/>
      <c r="BK1367" s="28"/>
      <c r="BL1367" s="28"/>
      <c r="BM1367" s="28"/>
      <c r="BN1367" s="28"/>
      <c r="BO1367" s="28"/>
      <c r="BP1367" s="28"/>
      <c r="BQ1367" s="28"/>
      <c r="BR1367" s="28"/>
      <c r="BS1367" s="28"/>
      <c r="BT1367" s="28"/>
      <c r="BU1367" s="28"/>
      <c r="BV1367" s="28"/>
      <c r="BW1367" s="28"/>
      <c r="BX1367" s="28"/>
      <c r="BY1367" s="28"/>
      <c r="BZ1367" s="28"/>
      <c r="CA1367" s="28"/>
      <c r="CB1367" s="28"/>
      <c r="CC1367" s="28"/>
      <c r="CD1367" s="28"/>
      <c r="CE1367" s="28"/>
      <c r="CF1367" s="28"/>
      <c r="CG1367" s="28"/>
      <c r="CH1367" s="28"/>
      <c r="CI1367" s="28"/>
      <c r="CJ1367" s="28"/>
      <c r="CK1367" s="28"/>
      <c r="CL1367" s="28"/>
      <c r="CM1367" s="28"/>
      <c r="CN1367" s="28"/>
      <c r="CO1367" s="28"/>
      <c r="CP1367" s="28"/>
      <c r="CQ1367" s="28"/>
      <c r="CR1367" s="28"/>
      <c r="CS1367" s="28"/>
      <c r="CT1367" s="28"/>
      <c r="CU1367" s="28"/>
      <c r="CV1367" s="28"/>
      <c r="CW1367" s="28"/>
      <c r="CX1367" s="28"/>
      <c r="CY1367" s="28"/>
      <c r="CZ1367" s="28"/>
      <c r="DA1367" s="28"/>
      <c r="DB1367" s="28"/>
      <c r="DC1367" s="28"/>
      <c r="DD1367" s="28"/>
      <c r="DE1367" s="28"/>
      <c r="DF1367" s="28"/>
      <c r="DG1367" s="28"/>
      <c r="DH1367" s="28"/>
      <c r="DI1367" s="28"/>
      <c r="DJ1367" s="28"/>
      <c r="DK1367" s="28"/>
      <c r="DL1367" s="28"/>
      <c r="DM1367" s="28"/>
      <c r="DN1367" s="28"/>
      <c r="DO1367" s="28"/>
      <c r="DP1367" s="28"/>
      <c r="DQ1367" s="28"/>
      <c r="DR1367" s="28"/>
      <c r="DS1367" s="28"/>
      <c r="DT1367" s="28"/>
      <c r="DU1367" s="28"/>
      <c r="DV1367" s="28"/>
      <c r="DW1367" s="28"/>
      <c r="DX1367" s="28"/>
      <c r="DY1367" s="28"/>
      <c r="DZ1367" s="28"/>
      <c r="EA1367" s="28"/>
      <c r="EB1367" s="28"/>
      <c r="EC1367" s="28"/>
      <c r="ED1367" s="28"/>
      <c r="EE1367" s="28"/>
      <c r="EF1367" s="28"/>
      <c r="EG1367" s="28"/>
      <c r="EH1367" s="28"/>
      <c r="EI1367" s="28"/>
      <c r="EJ1367" s="28"/>
      <c r="EK1367" s="28"/>
      <c r="EL1367" s="28"/>
      <c r="EM1367" s="28"/>
      <c r="EN1367" s="28"/>
      <c r="EO1367" s="28"/>
      <c r="EP1367" s="28"/>
      <c r="EQ1367" s="28"/>
      <c r="ER1367" s="28"/>
      <c r="ES1367" s="28"/>
      <c r="ET1367" s="28"/>
      <c r="EU1367" s="28"/>
      <c r="EV1367" s="28"/>
      <c r="EW1367" s="28"/>
      <c r="EX1367" s="28"/>
      <c r="EY1367" s="28"/>
      <c r="EZ1367" s="28"/>
      <c r="FA1367" s="28"/>
      <c r="FB1367" s="28"/>
      <c r="FC1367" s="28"/>
      <c r="FD1367" s="28"/>
      <c r="FE1367" s="28"/>
      <c r="FF1367" s="28"/>
      <c r="FG1367" s="28"/>
      <c r="FH1367" s="28"/>
      <c r="FI1367" s="28"/>
      <c r="FJ1367" s="28"/>
      <c r="FK1367" s="28"/>
      <c r="FL1367" s="28"/>
      <c r="FM1367" s="28"/>
      <c r="FN1367" s="28"/>
      <c r="FO1367" s="28"/>
      <c r="FP1367" s="28"/>
      <c r="FQ1367" s="28"/>
      <c r="FR1367" s="28"/>
      <c r="FS1367" s="28"/>
      <c r="FT1367" s="28"/>
    </row>
    <row r="1368" customFormat="false" ht="15" hidden="false" customHeight="true" outlineLevel="0" collapsed="false">
      <c r="A1368" s="21" t="s">
        <v>804</v>
      </c>
      <c r="B1368" s="1" t="s">
        <v>1027</v>
      </c>
      <c r="F1368" s="21" t="s">
        <v>15</v>
      </c>
      <c r="G1368" s="1" t="s">
        <v>16</v>
      </c>
      <c r="H1368" s="3" t="n">
        <v>11.1</v>
      </c>
    </row>
    <row r="1369" customFormat="false" ht="15" hidden="false" customHeight="true" outlineLevel="0" collapsed="false">
      <c r="A1369" s="21" t="s">
        <v>804</v>
      </c>
      <c r="B1369" s="1" t="s">
        <v>1028</v>
      </c>
      <c r="F1369" s="21" t="s">
        <v>15</v>
      </c>
      <c r="G1369" s="1" t="s">
        <v>17</v>
      </c>
      <c r="H1369" s="3" t="n">
        <v>413</v>
      </c>
    </row>
    <row r="1370" customFormat="false" ht="15" hidden="false" customHeight="true" outlineLevel="0" collapsed="false">
      <c r="A1370" s="21" t="s">
        <v>804</v>
      </c>
      <c r="B1370" s="1" t="s">
        <v>1028</v>
      </c>
      <c r="F1370" s="21" t="s">
        <v>15</v>
      </c>
      <c r="G1370" s="1" t="s">
        <v>16</v>
      </c>
      <c r="H1370" s="3" t="n">
        <v>80.2</v>
      </c>
    </row>
    <row r="1371" customFormat="false" ht="15" hidden="false" customHeight="true" outlineLevel="0" collapsed="false">
      <c r="A1371" s="21" t="s">
        <v>804</v>
      </c>
      <c r="B1371" s="1" t="s">
        <v>1029</v>
      </c>
      <c r="F1371" s="21" t="s">
        <v>15</v>
      </c>
      <c r="G1371" s="1" t="s">
        <v>16</v>
      </c>
      <c r="H1371" s="3" t="n">
        <v>47.1</v>
      </c>
    </row>
    <row r="1372" customFormat="false" ht="15" hidden="false" customHeight="true" outlineLevel="0" collapsed="false">
      <c r="A1372" s="21" t="s">
        <v>804</v>
      </c>
      <c r="B1372" s="1" t="s">
        <v>1030</v>
      </c>
      <c r="F1372" s="21" t="s">
        <v>15</v>
      </c>
      <c r="G1372" s="1" t="s">
        <v>16</v>
      </c>
      <c r="H1372" s="3" t="n">
        <v>13.5</v>
      </c>
    </row>
    <row r="1373" customFormat="false" ht="15" hidden="false" customHeight="true" outlineLevel="0" collapsed="false">
      <c r="A1373" s="21" t="s">
        <v>804</v>
      </c>
      <c r="B1373" s="1" t="s">
        <v>1031</v>
      </c>
      <c r="F1373" s="21" t="s">
        <v>15</v>
      </c>
      <c r="G1373" s="1" t="s">
        <v>17</v>
      </c>
      <c r="H1373" s="3" t="n">
        <v>46.8</v>
      </c>
    </row>
    <row r="1374" customFormat="false" ht="15" hidden="false" customHeight="true" outlineLevel="0" collapsed="false">
      <c r="A1374" s="21" t="s">
        <v>804</v>
      </c>
      <c r="B1374" s="1" t="s">
        <v>1031</v>
      </c>
      <c r="F1374" s="21" t="s">
        <v>15</v>
      </c>
      <c r="G1374" s="1" t="s">
        <v>16</v>
      </c>
      <c r="H1374" s="3" t="n">
        <v>13.2</v>
      </c>
    </row>
    <row r="1375" customFormat="false" ht="15" hidden="false" customHeight="true" outlineLevel="0" collapsed="false">
      <c r="A1375" s="21" t="s">
        <v>804</v>
      </c>
      <c r="B1375" s="1" t="s">
        <v>1032</v>
      </c>
      <c r="F1375" s="21" t="s">
        <v>15</v>
      </c>
      <c r="G1375" s="1" t="s">
        <v>16</v>
      </c>
      <c r="H1375" s="3" t="n">
        <v>193.3</v>
      </c>
    </row>
    <row r="1376" customFormat="false" ht="15" hidden="false" customHeight="true" outlineLevel="0" collapsed="false">
      <c r="A1376" s="21" t="s">
        <v>804</v>
      </c>
      <c r="B1376" s="1" t="s">
        <v>1033</v>
      </c>
      <c r="F1376" s="21" t="s">
        <v>15</v>
      </c>
      <c r="G1376" s="1" t="s">
        <v>17</v>
      </c>
      <c r="H1376" s="3" t="n">
        <v>29.5</v>
      </c>
    </row>
    <row r="1377" customFormat="false" ht="15" hidden="false" customHeight="true" outlineLevel="0" collapsed="false">
      <c r="A1377" s="21" t="s">
        <v>804</v>
      </c>
      <c r="B1377" s="1" t="s">
        <v>1033</v>
      </c>
      <c r="F1377" s="21" t="s">
        <v>15</v>
      </c>
      <c r="G1377" s="1" t="s">
        <v>16</v>
      </c>
      <c r="H1377" s="3" t="n">
        <v>26.9</v>
      </c>
    </row>
    <row r="1378" customFormat="false" ht="15" hidden="false" customHeight="true" outlineLevel="0" collapsed="false">
      <c r="A1378" s="21" t="s">
        <v>804</v>
      </c>
      <c r="B1378" s="1" t="s">
        <v>1034</v>
      </c>
      <c r="F1378" s="21" t="s">
        <v>15</v>
      </c>
      <c r="G1378" s="1" t="s">
        <v>17</v>
      </c>
      <c r="H1378" s="3" t="n">
        <v>147.3</v>
      </c>
    </row>
    <row r="1379" customFormat="false" ht="15" hidden="false" customHeight="true" outlineLevel="0" collapsed="false">
      <c r="A1379" s="21" t="s">
        <v>804</v>
      </c>
      <c r="B1379" s="1" t="s">
        <v>1034</v>
      </c>
      <c r="F1379" s="21" t="s">
        <v>15</v>
      </c>
      <c r="G1379" s="1" t="s">
        <v>16</v>
      </c>
      <c r="H1379" s="3" t="n">
        <v>26.6</v>
      </c>
    </row>
    <row r="1380" customFormat="false" ht="15" hidden="false" customHeight="true" outlineLevel="0" collapsed="false">
      <c r="A1380" s="21" t="s">
        <v>804</v>
      </c>
      <c r="B1380" s="1" t="s">
        <v>1035</v>
      </c>
      <c r="F1380" s="21" t="s">
        <v>15</v>
      </c>
      <c r="G1380" s="1" t="s">
        <v>17</v>
      </c>
      <c r="H1380" s="3" t="n">
        <v>50.7</v>
      </c>
    </row>
    <row r="1381" customFormat="false" ht="15" hidden="false" customHeight="true" outlineLevel="0" collapsed="false">
      <c r="A1381" s="21" t="s">
        <v>804</v>
      </c>
      <c r="B1381" s="1" t="s">
        <v>1036</v>
      </c>
      <c r="F1381" s="21" t="s">
        <v>15</v>
      </c>
      <c r="G1381" s="1" t="s">
        <v>17</v>
      </c>
      <c r="H1381" s="3" t="n">
        <v>50.9</v>
      </c>
    </row>
    <row r="1382" customFormat="false" ht="15" hidden="false" customHeight="true" outlineLevel="0" collapsed="false">
      <c r="A1382" s="21" t="s">
        <v>804</v>
      </c>
      <c r="B1382" s="1" t="s">
        <v>1037</v>
      </c>
      <c r="F1382" s="21" t="s">
        <v>15</v>
      </c>
      <c r="G1382" s="1" t="s">
        <v>17</v>
      </c>
      <c r="H1382" s="3" t="n">
        <v>34.5</v>
      </c>
    </row>
    <row r="1383" customFormat="false" ht="15" hidden="false" customHeight="true" outlineLevel="0" collapsed="false">
      <c r="A1383" s="21" t="s">
        <v>804</v>
      </c>
      <c r="B1383" s="1" t="s">
        <v>1037</v>
      </c>
      <c r="F1383" s="21" t="s">
        <v>15</v>
      </c>
      <c r="G1383" s="1" t="s">
        <v>16</v>
      </c>
      <c r="H1383" s="3" t="n">
        <v>30.8</v>
      </c>
    </row>
    <row r="1384" customFormat="false" ht="15" hidden="false" customHeight="true" outlineLevel="0" collapsed="false">
      <c r="A1384" s="21" t="s">
        <v>804</v>
      </c>
      <c r="B1384" s="1" t="s">
        <v>1038</v>
      </c>
      <c r="F1384" s="21" t="s">
        <v>15</v>
      </c>
      <c r="G1384" s="1" t="s">
        <v>17</v>
      </c>
      <c r="H1384" s="3" t="n">
        <v>151.7</v>
      </c>
    </row>
    <row r="1385" customFormat="false" ht="15" hidden="false" customHeight="true" outlineLevel="0" collapsed="false">
      <c r="A1385" s="21" t="s">
        <v>804</v>
      </c>
      <c r="B1385" s="1" t="s">
        <v>1038</v>
      </c>
      <c r="F1385" s="21" t="s">
        <v>15</v>
      </c>
      <c r="G1385" s="1" t="s">
        <v>16</v>
      </c>
      <c r="H1385" s="3" t="n">
        <v>48.3</v>
      </c>
    </row>
    <row r="1386" customFormat="false" ht="15" hidden="false" customHeight="true" outlineLevel="0" collapsed="false">
      <c r="A1386" s="21" t="s">
        <v>804</v>
      </c>
      <c r="B1386" s="1" t="s">
        <v>1039</v>
      </c>
      <c r="F1386" s="21" t="s">
        <v>15</v>
      </c>
      <c r="G1386" s="1" t="s">
        <v>17</v>
      </c>
      <c r="H1386" s="3" t="n">
        <v>245.4</v>
      </c>
    </row>
    <row r="1387" customFormat="false" ht="15" hidden="false" customHeight="true" outlineLevel="0" collapsed="false">
      <c r="A1387" s="21" t="s">
        <v>804</v>
      </c>
      <c r="B1387" s="1" t="s">
        <v>1039</v>
      </c>
      <c r="F1387" s="21" t="s">
        <v>15</v>
      </c>
      <c r="G1387" s="1" t="s">
        <v>16</v>
      </c>
      <c r="H1387" s="3" t="n">
        <v>233</v>
      </c>
    </row>
    <row r="1388" customFormat="false" ht="15" hidden="false" customHeight="true" outlineLevel="0" collapsed="false">
      <c r="A1388" s="21" t="s">
        <v>804</v>
      </c>
      <c r="B1388" s="1" t="s">
        <v>1040</v>
      </c>
      <c r="F1388" s="21" t="s">
        <v>15</v>
      </c>
      <c r="G1388" s="1" t="s">
        <v>17</v>
      </c>
      <c r="H1388" s="3" t="n">
        <v>68.4</v>
      </c>
    </row>
    <row r="1389" customFormat="false" ht="15" hidden="false" customHeight="true" outlineLevel="0" collapsed="false">
      <c r="A1389" s="21" t="s">
        <v>804</v>
      </c>
      <c r="B1389" s="1" t="s">
        <v>1041</v>
      </c>
      <c r="F1389" s="21" t="s">
        <v>15</v>
      </c>
      <c r="G1389" s="1" t="s">
        <v>17</v>
      </c>
      <c r="H1389" s="3" t="n">
        <v>18.7</v>
      </c>
    </row>
    <row r="1390" customFormat="false" ht="15" hidden="false" customHeight="true" outlineLevel="0" collapsed="false">
      <c r="A1390" s="21" t="s">
        <v>804</v>
      </c>
      <c r="B1390" s="1" t="s">
        <v>1042</v>
      </c>
      <c r="F1390" s="21" t="s">
        <v>15</v>
      </c>
      <c r="G1390" s="1" t="s">
        <v>16</v>
      </c>
      <c r="H1390" s="3" t="n">
        <v>83.2</v>
      </c>
    </row>
    <row r="1391" customFormat="false" ht="15" hidden="false" customHeight="true" outlineLevel="0" collapsed="false">
      <c r="A1391" s="21" t="s">
        <v>804</v>
      </c>
      <c r="B1391" s="1" t="s">
        <v>1042</v>
      </c>
      <c r="F1391" s="21" t="s">
        <v>15</v>
      </c>
      <c r="G1391" s="1" t="s">
        <v>16</v>
      </c>
      <c r="H1391" s="3" t="n">
        <v>263.2</v>
      </c>
    </row>
    <row r="1392" customFormat="false" ht="15" hidden="false" customHeight="true" outlineLevel="0" collapsed="false">
      <c r="A1392" s="21" t="s">
        <v>804</v>
      </c>
      <c r="B1392" s="1" t="s">
        <v>1043</v>
      </c>
      <c r="F1392" s="21" t="s">
        <v>15</v>
      </c>
      <c r="G1392" s="1" t="s">
        <v>17</v>
      </c>
      <c r="H1392" s="3" t="n">
        <v>19.1</v>
      </c>
    </row>
    <row r="1393" customFormat="false" ht="15" hidden="false" customHeight="true" outlineLevel="0" collapsed="false">
      <c r="A1393" s="21" t="s">
        <v>804</v>
      </c>
      <c r="B1393" s="1" t="s">
        <v>1044</v>
      </c>
      <c r="F1393" s="21" t="s">
        <v>15</v>
      </c>
      <c r="G1393" s="1" t="s">
        <v>17</v>
      </c>
      <c r="H1393" s="3" t="n">
        <v>30.2</v>
      </c>
    </row>
    <row r="1394" customFormat="false" ht="15" hidden="false" customHeight="true" outlineLevel="0" collapsed="false">
      <c r="A1394" s="21" t="s">
        <v>804</v>
      </c>
      <c r="B1394" s="1" t="s">
        <v>1045</v>
      </c>
      <c r="F1394" s="21" t="s">
        <v>15</v>
      </c>
      <c r="G1394" s="1" t="s">
        <v>17</v>
      </c>
      <c r="H1394" s="3" t="n">
        <v>61</v>
      </c>
    </row>
    <row r="1395" customFormat="false" ht="15" hidden="false" customHeight="true" outlineLevel="0" collapsed="false">
      <c r="A1395" s="21" t="s">
        <v>804</v>
      </c>
      <c r="B1395" s="1" t="s">
        <v>1045</v>
      </c>
      <c r="F1395" s="21" t="s">
        <v>15</v>
      </c>
      <c r="G1395" s="1" t="s">
        <v>16</v>
      </c>
      <c r="H1395" s="3" t="n">
        <v>45.6</v>
      </c>
    </row>
    <row r="1396" customFormat="false" ht="15" hidden="false" customHeight="true" outlineLevel="0" collapsed="false">
      <c r="A1396" s="21" t="s">
        <v>804</v>
      </c>
      <c r="B1396" s="1" t="s">
        <v>1046</v>
      </c>
      <c r="F1396" s="21" t="s">
        <v>15</v>
      </c>
      <c r="G1396" s="1" t="s">
        <v>17</v>
      </c>
      <c r="H1396" s="3" t="n">
        <v>299.9</v>
      </c>
    </row>
    <row r="1397" customFormat="false" ht="15" hidden="false" customHeight="true" outlineLevel="0" collapsed="false">
      <c r="A1397" s="21" t="s">
        <v>804</v>
      </c>
      <c r="B1397" s="1" t="s">
        <v>1047</v>
      </c>
      <c r="F1397" s="21" t="s">
        <v>15</v>
      </c>
      <c r="G1397" s="1" t="s">
        <v>17</v>
      </c>
      <c r="H1397" s="3" t="n">
        <v>243.7</v>
      </c>
    </row>
    <row r="1398" customFormat="false" ht="15" hidden="false" customHeight="true" outlineLevel="0" collapsed="false">
      <c r="A1398" s="21" t="s">
        <v>804</v>
      </c>
      <c r="B1398" s="1" t="s">
        <v>1047</v>
      </c>
      <c r="F1398" s="21" t="s">
        <v>15</v>
      </c>
      <c r="G1398" s="1" t="s">
        <v>16</v>
      </c>
      <c r="H1398" s="3" t="n">
        <v>98.2</v>
      </c>
    </row>
    <row r="1399" customFormat="false" ht="15" hidden="false" customHeight="true" outlineLevel="0" collapsed="false">
      <c r="A1399" s="21" t="s">
        <v>804</v>
      </c>
      <c r="B1399" s="1" t="s">
        <v>1048</v>
      </c>
      <c r="F1399" s="21" t="s">
        <v>15</v>
      </c>
      <c r="G1399" s="1" t="s">
        <v>16</v>
      </c>
      <c r="H1399" s="3" t="n">
        <v>125.8</v>
      </c>
    </row>
    <row r="1400" customFormat="false" ht="15" hidden="false" customHeight="true" outlineLevel="0" collapsed="false">
      <c r="A1400" s="21" t="s">
        <v>804</v>
      </c>
      <c r="B1400" s="1" t="s">
        <v>1049</v>
      </c>
      <c r="F1400" s="21" t="s">
        <v>15</v>
      </c>
      <c r="G1400" s="1" t="s">
        <v>17</v>
      </c>
      <c r="H1400" s="3" t="n">
        <v>77.1</v>
      </c>
    </row>
    <row r="1401" customFormat="false" ht="15" hidden="false" customHeight="true" outlineLevel="0" collapsed="false">
      <c r="A1401" s="21" t="s">
        <v>804</v>
      </c>
      <c r="B1401" s="1" t="s">
        <v>1050</v>
      </c>
      <c r="F1401" s="21" t="s">
        <v>15</v>
      </c>
      <c r="G1401" s="1" t="s">
        <v>17</v>
      </c>
      <c r="H1401" s="3" t="n">
        <v>174.6</v>
      </c>
    </row>
    <row r="1402" customFormat="false" ht="15" hidden="false" customHeight="true" outlineLevel="0" collapsed="false">
      <c r="A1402" s="21" t="s">
        <v>804</v>
      </c>
      <c r="B1402" s="1" t="s">
        <v>1050</v>
      </c>
      <c r="F1402" s="21" t="s">
        <v>15</v>
      </c>
      <c r="G1402" s="1" t="s">
        <v>16</v>
      </c>
      <c r="H1402" s="3" t="n">
        <v>3.6</v>
      </c>
    </row>
    <row r="1403" customFormat="false" ht="15" hidden="false" customHeight="true" outlineLevel="0" collapsed="false">
      <c r="A1403" s="21" t="s">
        <v>804</v>
      </c>
      <c r="B1403" s="1" t="s">
        <v>1051</v>
      </c>
      <c r="F1403" s="21" t="s">
        <v>15</v>
      </c>
      <c r="G1403" s="1" t="s">
        <v>17</v>
      </c>
      <c r="H1403" s="3" t="n">
        <v>45.1</v>
      </c>
    </row>
    <row r="1404" customFormat="false" ht="15" hidden="false" customHeight="true" outlineLevel="0" collapsed="false">
      <c r="A1404" s="21" t="s">
        <v>804</v>
      </c>
      <c r="B1404" s="1" t="s">
        <v>1052</v>
      </c>
      <c r="F1404" s="21" t="s">
        <v>15</v>
      </c>
      <c r="G1404" s="1" t="s">
        <v>17</v>
      </c>
      <c r="H1404" s="3" t="n">
        <v>267</v>
      </c>
    </row>
    <row r="1405" customFormat="false" ht="15" hidden="false" customHeight="true" outlineLevel="0" collapsed="false">
      <c r="A1405" s="21" t="s">
        <v>804</v>
      </c>
      <c r="B1405" s="1" t="s">
        <v>1052</v>
      </c>
      <c r="F1405" s="21" t="s">
        <v>15</v>
      </c>
      <c r="G1405" s="1" t="s">
        <v>16</v>
      </c>
      <c r="H1405" s="3" t="n">
        <v>193.1</v>
      </c>
    </row>
    <row r="1406" customFormat="false" ht="15" hidden="false" customHeight="true" outlineLevel="0" collapsed="false">
      <c r="A1406" s="21" t="s">
        <v>804</v>
      </c>
      <c r="B1406" s="1" t="s">
        <v>1053</v>
      </c>
      <c r="F1406" s="21" t="s">
        <v>15</v>
      </c>
      <c r="G1406" s="1" t="s">
        <v>17</v>
      </c>
      <c r="H1406" s="3" t="n">
        <v>441</v>
      </c>
    </row>
    <row r="1407" customFormat="false" ht="15" hidden="false" customHeight="true" outlineLevel="0" collapsed="false">
      <c r="A1407" s="21" t="s">
        <v>804</v>
      </c>
      <c r="B1407" s="1" t="s">
        <v>1053</v>
      </c>
      <c r="F1407" s="21" t="s">
        <v>15</v>
      </c>
      <c r="G1407" s="1" t="s">
        <v>16</v>
      </c>
      <c r="H1407" s="3" t="n">
        <v>142.2</v>
      </c>
    </row>
    <row r="1408" customFormat="false" ht="15" hidden="false" customHeight="true" outlineLevel="0" collapsed="false">
      <c r="A1408" s="21" t="s">
        <v>804</v>
      </c>
      <c r="B1408" s="1" t="s">
        <v>1054</v>
      </c>
      <c r="F1408" s="21" t="s">
        <v>15</v>
      </c>
      <c r="G1408" s="1" t="s">
        <v>17</v>
      </c>
      <c r="H1408" s="3" t="n">
        <v>552.3</v>
      </c>
    </row>
    <row r="1409" customFormat="false" ht="15" hidden="false" customHeight="true" outlineLevel="0" collapsed="false">
      <c r="A1409" s="21" t="s">
        <v>804</v>
      </c>
      <c r="B1409" s="1" t="s">
        <v>1054</v>
      </c>
      <c r="F1409" s="21" t="s">
        <v>15</v>
      </c>
      <c r="G1409" s="1" t="s">
        <v>16</v>
      </c>
      <c r="H1409" s="3" t="n">
        <v>215.3</v>
      </c>
    </row>
    <row r="1410" customFormat="false" ht="15" hidden="false" customHeight="true" outlineLevel="0" collapsed="false">
      <c r="A1410" s="21" t="s">
        <v>804</v>
      </c>
      <c r="B1410" s="1" t="s">
        <v>1055</v>
      </c>
      <c r="F1410" s="21" t="s">
        <v>15</v>
      </c>
      <c r="G1410" s="1" t="s">
        <v>17</v>
      </c>
      <c r="H1410" s="3" t="n">
        <v>428.3</v>
      </c>
    </row>
    <row r="1411" customFormat="false" ht="15" hidden="false" customHeight="true" outlineLevel="0" collapsed="false">
      <c r="A1411" s="21" t="s">
        <v>804</v>
      </c>
      <c r="B1411" s="1" t="s">
        <v>1056</v>
      </c>
      <c r="F1411" s="21" t="s">
        <v>15</v>
      </c>
      <c r="G1411" s="1" t="s">
        <v>17</v>
      </c>
      <c r="H1411" s="3" t="n">
        <v>395</v>
      </c>
    </row>
    <row r="1412" customFormat="false" ht="15" hidden="false" customHeight="true" outlineLevel="0" collapsed="false">
      <c r="A1412" s="21" t="s">
        <v>804</v>
      </c>
      <c r="B1412" s="1" t="s">
        <v>1056</v>
      </c>
      <c r="F1412" s="21" t="s">
        <v>15</v>
      </c>
      <c r="G1412" s="1" t="s">
        <v>16</v>
      </c>
      <c r="H1412" s="3" t="n">
        <v>355.6</v>
      </c>
    </row>
    <row r="1413" customFormat="false" ht="15" hidden="false" customHeight="true" outlineLevel="0" collapsed="false">
      <c r="A1413" s="21" t="s">
        <v>804</v>
      </c>
      <c r="B1413" s="1" t="s">
        <v>1057</v>
      </c>
      <c r="F1413" s="21" t="s">
        <v>15</v>
      </c>
      <c r="G1413" s="1" t="s">
        <v>16</v>
      </c>
      <c r="H1413" s="3" t="n">
        <v>56.5</v>
      </c>
    </row>
    <row r="1414" customFormat="false" ht="15" hidden="false" customHeight="true" outlineLevel="0" collapsed="false">
      <c r="A1414" s="21" t="s">
        <v>804</v>
      </c>
      <c r="B1414" s="1" t="s">
        <v>1058</v>
      </c>
      <c r="F1414" s="21" t="s">
        <v>15</v>
      </c>
      <c r="G1414" s="1" t="s">
        <v>16</v>
      </c>
      <c r="H1414" s="3" t="n">
        <v>19.6</v>
      </c>
    </row>
    <row r="1415" customFormat="false" ht="15" hidden="false" customHeight="true" outlineLevel="0" collapsed="false">
      <c r="A1415" s="21" t="s">
        <v>804</v>
      </c>
      <c r="B1415" s="1" t="s">
        <v>1059</v>
      </c>
      <c r="F1415" s="21" t="s">
        <v>15</v>
      </c>
      <c r="G1415" s="1" t="s">
        <v>16</v>
      </c>
      <c r="H1415" s="3" t="n">
        <v>71.1</v>
      </c>
    </row>
    <row r="1416" customFormat="false" ht="15" hidden="false" customHeight="true" outlineLevel="0" collapsed="false">
      <c r="A1416" s="21" t="s">
        <v>804</v>
      </c>
      <c r="B1416" s="1" t="s">
        <v>1060</v>
      </c>
      <c r="F1416" s="21" t="s">
        <v>15</v>
      </c>
      <c r="G1416" s="1" t="s">
        <v>16</v>
      </c>
      <c r="H1416" s="3" t="n">
        <v>12.6</v>
      </c>
    </row>
    <row r="1417" customFormat="false" ht="15" hidden="false" customHeight="true" outlineLevel="0" collapsed="false">
      <c r="A1417" s="21" t="s">
        <v>804</v>
      </c>
      <c r="B1417" s="1" t="s">
        <v>1061</v>
      </c>
      <c r="F1417" s="21" t="s">
        <v>15</v>
      </c>
      <c r="G1417" s="1" t="s">
        <v>17</v>
      </c>
      <c r="H1417" s="3" t="n">
        <v>367.9</v>
      </c>
    </row>
    <row r="1418" customFormat="false" ht="15" hidden="false" customHeight="true" outlineLevel="0" collapsed="false">
      <c r="A1418" s="21" t="s">
        <v>804</v>
      </c>
      <c r="B1418" s="1" t="s">
        <v>1062</v>
      </c>
      <c r="F1418" s="21" t="s">
        <v>15</v>
      </c>
      <c r="G1418" s="1" t="s">
        <v>17</v>
      </c>
      <c r="H1418" s="3" t="n">
        <v>128.6</v>
      </c>
    </row>
    <row r="1419" customFormat="false" ht="15" hidden="false" customHeight="true" outlineLevel="0" collapsed="false">
      <c r="A1419" s="21" t="s">
        <v>804</v>
      </c>
      <c r="B1419" s="1" t="s">
        <v>1063</v>
      </c>
      <c r="F1419" s="21" t="s">
        <v>15</v>
      </c>
      <c r="G1419" s="1" t="s">
        <v>17</v>
      </c>
      <c r="H1419" s="3" t="n">
        <v>50.3</v>
      </c>
    </row>
    <row r="1420" customFormat="false" ht="15" hidden="false" customHeight="true" outlineLevel="0" collapsed="false">
      <c r="A1420" s="21" t="s">
        <v>804</v>
      </c>
      <c r="B1420" s="1" t="s">
        <v>1063</v>
      </c>
      <c r="F1420" s="21" t="s">
        <v>15</v>
      </c>
      <c r="G1420" s="1" t="s">
        <v>16</v>
      </c>
      <c r="H1420" s="3" t="n">
        <v>204.4</v>
      </c>
    </row>
    <row r="1421" customFormat="false" ht="15" hidden="false" customHeight="true" outlineLevel="0" collapsed="false">
      <c r="A1421" s="21" t="s">
        <v>804</v>
      </c>
      <c r="B1421" s="1" t="s">
        <v>1064</v>
      </c>
      <c r="F1421" s="21" t="s">
        <v>15</v>
      </c>
      <c r="G1421" s="1" t="s">
        <v>16</v>
      </c>
      <c r="H1421" s="3" t="n">
        <v>413.6</v>
      </c>
    </row>
    <row r="1422" customFormat="false" ht="15" hidden="false" customHeight="true" outlineLevel="0" collapsed="false">
      <c r="A1422" s="21" t="s">
        <v>804</v>
      </c>
      <c r="B1422" s="1" t="s">
        <v>1065</v>
      </c>
      <c r="F1422" s="21" t="s">
        <v>15</v>
      </c>
      <c r="G1422" s="1" t="s">
        <v>16</v>
      </c>
      <c r="H1422" s="3" t="n">
        <v>5.9</v>
      </c>
    </row>
    <row r="1423" customFormat="false" ht="15" hidden="false" customHeight="true" outlineLevel="0" collapsed="false">
      <c r="A1423" s="21" t="s">
        <v>804</v>
      </c>
      <c r="B1423" s="1" t="s">
        <v>1066</v>
      </c>
      <c r="F1423" s="21" t="s">
        <v>15</v>
      </c>
      <c r="G1423" s="1" t="s">
        <v>17</v>
      </c>
      <c r="H1423" s="3" t="n">
        <v>373.4</v>
      </c>
    </row>
    <row r="1424" customFormat="false" ht="15" hidden="false" customHeight="true" outlineLevel="0" collapsed="false">
      <c r="A1424" s="21" t="s">
        <v>804</v>
      </c>
      <c r="B1424" s="1" t="s">
        <v>1067</v>
      </c>
      <c r="F1424" s="21" t="s">
        <v>15</v>
      </c>
      <c r="G1424" s="1" t="s">
        <v>17</v>
      </c>
      <c r="H1424" s="3" t="n">
        <v>169.6</v>
      </c>
    </row>
    <row r="1425" customFormat="false" ht="15" hidden="false" customHeight="true" outlineLevel="0" collapsed="false">
      <c r="A1425" s="21" t="s">
        <v>804</v>
      </c>
      <c r="B1425" s="1" t="s">
        <v>1067</v>
      </c>
      <c r="F1425" s="21" t="s">
        <v>15</v>
      </c>
      <c r="G1425" s="1" t="s">
        <v>16</v>
      </c>
      <c r="H1425" s="3" t="n">
        <v>22.6</v>
      </c>
    </row>
    <row r="1426" customFormat="false" ht="15" hidden="false" customHeight="true" outlineLevel="0" collapsed="false">
      <c r="A1426" s="21" t="s">
        <v>804</v>
      </c>
      <c r="B1426" s="1" t="s">
        <v>1068</v>
      </c>
      <c r="F1426" s="21" t="s">
        <v>15</v>
      </c>
      <c r="G1426" s="1" t="s">
        <v>17</v>
      </c>
      <c r="H1426" s="3" t="n">
        <v>21.1</v>
      </c>
    </row>
    <row r="1427" customFormat="false" ht="15" hidden="false" customHeight="true" outlineLevel="0" collapsed="false">
      <c r="A1427" s="21" t="s">
        <v>804</v>
      </c>
      <c r="B1427" s="1" t="s">
        <v>1068</v>
      </c>
      <c r="F1427" s="21" t="s">
        <v>15</v>
      </c>
      <c r="G1427" s="1" t="s">
        <v>16</v>
      </c>
      <c r="H1427" s="3" t="n">
        <v>11.9</v>
      </c>
    </row>
    <row r="1428" customFormat="false" ht="15" hidden="false" customHeight="true" outlineLevel="0" collapsed="false">
      <c r="A1428" s="21" t="s">
        <v>804</v>
      </c>
      <c r="B1428" s="1" t="s">
        <v>1069</v>
      </c>
      <c r="F1428" s="21" t="s">
        <v>15</v>
      </c>
      <c r="G1428" s="1" t="s">
        <v>17</v>
      </c>
      <c r="H1428" s="3" t="n">
        <v>417.5</v>
      </c>
    </row>
    <row r="1429" customFormat="false" ht="15" hidden="false" customHeight="true" outlineLevel="0" collapsed="false">
      <c r="A1429" s="21" t="s">
        <v>804</v>
      </c>
      <c r="B1429" s="1" t="s">
        <v>1069</v>
      </c>
      <c r="F1429" s="21" t="s">
        <v>15</v>
      </c>
      <c r="G1429" s="1" t="s">
        <v>16</v>
      </c>
      <c r="H1429" s="3" t="n">
        <v>47.6</v>
      </c>
    </row>
    <row r="1430" customFormat="false" ht="15" hidden="false" customHeight="true" outlineLevel="0" collapsed="false">
      <c r="A1430" s="21" t="s">
        <v>804</v>
      </c>
      <c r="B1430" s="1" t="s">
        <v>1070</v>
      </c>
      <c r="F1430" s="21" t="s">
        <v>15</v>
      </c>
      <c r="G1430" s="1" t="s">
        <v>17</v>
      </c>
      <c r="H1430" s="3" t="n">
        <v>220.2</v>
      </c>
    </row>
    <row r="1431" customFormat="false" ht="15" hidden="false" customHeight="true" outlineLevel="0" collapsed="false">
      <c r="A1431" s="21" t="s">
        <v>804</v>
      </c>
      <c r="B1431" s="1" t="s">
        <v>1070</v>
      </c>
      <c r="F1431" s="21" t="s">
        <v>15</v>
      </c>
      <c r="G1431" s="1" t="s">
        <v>16</v>
      </c>
      <c r="H1431" s="3" t="n">
        <v>178.1</v>
      </c>
    </row>
    <row r="1432" customFormat="false" ht="15" hidden="false" customHeight="true" outlineLevel="0" collapsed="false">
      <c r="A1432" s="21" t="s">
        <v>804</v>
      </c>
      <c r="B1432" s="1" t="s">
        <v>1071</v>
      </c>
      <c r="D1432" s="40"/>
      <c r="F1432" s="21" t="s">
        <v>15</v>
      </c>
      <c r="G1432" s="1" t="s">
        <v>16</v>
      </c>
      <c r="H1432" s="22" t="n">
        <v>190</v>
      </c>
      <c r="I1432" s="12"/>
    </row>
    <row r="1433" customFormat="false" ht="15" hidden="false" customHeight="true" outlineLevel="0" collapsed="false">
      <c r="A1433" s="21" t="s">
        <v>804</v>
      </c>
      <c r="B1433" s="1" t="s">
        <v>1072</v>
      </c>
      <c r="F1433" s="21" t="s">
        <v>15</v>
      </c>
      <c r="G1433" s="1" t="s">
        <v>17</v>
      </c>
      <c r="H1433" s="3" t="n">
        <v>121.5</v>
      </c>
    </row>
    <row r="1434" customFormat="false" ht="15" hidden="false" customHeight="true" outlineLevel="0" collapsed="false">
      <c r="A1434" s="21" t="s">
        <v>804</v>
      </c>
      <c r="B1434" s="1" t="s">
        <v>1072</v>
      </c>
      <c r="F1434" s="21" t="s">
        <v>15</v>
      </c>
      <c r="G1434" s="1" t="s">
        <v>16</v>
      </c>
      <c r="H1434" s="3" t="n">
        <v>115</v>
      </c>
    </row>
    <row r="1435" customFormat="false" ht="15" hidden="false" customHeight="true" outlineLevel="0" collapsed="false">
      <c r="A1435" s="21" t="s">
        <v>804</v>
      </c>
      <c r="B1435" s="1" t="s">
        <v>1073</v>
      </c>
      <c r="F1435" s="21" t="s">
        <v>15</v>
      </c>
      <c r="G1435" s="1" t="s">
        <v>17</v>
      </c>
      <c r="H1435" s="3" t="n">
        <v>943.9</v>
      </c>
    </row>
    <row r="1436" customFormat="false" ht="15" hidden="false" customHeight="true" outlineLevel="0" collapsed="false">
      <c r="A1436" s="21" t="s">
        <v>804</v>
      </c>
      <c r="B1436" s="1" t="s">
        <v>1073</v>
      </c>
      <c r="F1436" s="21" t="s">
        <v>15</v>
      </c>
      <c r="G1436" s="1" t="s">
        <v>16</v>
      </c>
      <c r="H1436" s="3" t="n">
        <v>45.6</v>
      </c>
    </row>
    <row r="1437" customFormat="false" ht="15" hidden="false" customHeight="true" outlineLevel="0" collapsed="false">
      <c r="A1437" s="21" t="s">
        <v>804</v>
      </c>
      <c r="B1437" s="1" t="s">
        <v>1074</v>
      </c>
      <c r="F1437" s="21" t="s">
        <v>15</v>
      </c>
      <c r="G1437" s="1" t="s">
        <v>17</v>
      </c>
      <c r="H1437" s="3" t="n">
        <v>577.2</v>
      </c>
    </row>
    <row r="1438" customFormat="false" ht="15" hidden="false" customHeight="true" outlineLevel="0" collapsed="false">
      <c r="A1438" s="21" t="s">
        <v>804</v>
      </c>
      <c r="B1438" s="1" t="s">
        <v>1074</v>
      </c>
      <c r="F1438" s="21" t="s">
        <v>15</v>
      </c>
      <c r="G1438" s="1" t="s">
        <v>16</v>
      </c>
      <c r="H1438" s="3" t="n">
        <v>148</v>
      </c>
    </row>
    <row r="1439" customFormat="false" ht="15" hidden="false" customHeight="true" outlineLevel="0" collapsed="false">
      <c r="A1439" s="21" t="s">
        <v>804</v>
      </c>
      <c r="B1439" s="1" t="s">
        <v>1075</v>
      </c>
      <c r="F1439" s="21" t="s">
        <v>15</v>
      </c>
      <c r="G1439" s="1" t="s">
        <v>17</v>
      </c>
      <c r="H1439" s="3" t="n">
        <v>152.8</v>
      </c>
    </row>
    <row r="1440" customFormat="false" ht="15" hidden="false" customHeight="true" outlineLevel="0" collapsed="false">
      <c r="A1440" s="21" t="s">
        <v>804</v>
      </c>
      <c r="B1440" s="1" t="s">
        <v>1076</v>
      </c>
      <c r="F1440" s="21" t="s">
        <v>15</v>
      </c>
      <c r="G1440" s="1" t="s">
        <v>17</v>
      </c>
      <c r="H1440" s="3" t="n">
        <v>712.3</v>
      </c>
    </row>
    <row r="1441" customFormat="false" ht="15" hidden="false" customHeight="true" outlineLevel="0" collapsed="false">
      <c r="A1441" s="21" t="s">
        <v>804</v>
      </c>
      <c r="B1441" s="1" t="s">
        <v>1076</v>
      </c>
      <c r="F1441" s="21" t="s">
        <v>15</v>
      </c>
      <c r="G1441" s="1" t="s">
        <v>16</v>
      </c>
      <c r="H1441" s="3" t="n">
        <v>16</v>
      </c>
    </row>
    <row r="1442" customFormat="false" ht="15" hidden="false" customHeight="true" outlineLevel="0" collapsed="false">
      <c r="A1442" s="21" t="s">
        <v>804</v>
      </c>
      <c r="B1442" s="1" t="s">
        <v>1077</v>
      </c>
      <c r="F1442" s="21" t="s">
        <v>15</v>
      </c>
      <c r="G1442" s="1" t="s">
        <v>17</v>
      </c>
      <c r="H1442" s="3" t="n">
        <v>516.5</v>
      </c>
    </row>
    <row r="1443" customFormat="false" ht="15" hidden="false" customHeight="true" outlineLevel="0" collapsed="false">
      <c r="A1443" s="21" t="s">
        <v>804</v>
      </c>
      <c r="B1443" s="1" t="s">
        <v>1078</v>
      </c>
      <c r="F1443" s="21" t="s">
        <v>15</v>
      </c>
      <c r="G1443" s="1" t="s">
        <v>17</v>
      </c>
      <c r="H1443" s="3" t="n">
        <v>126.2</v>
      </c>
    </row>
    <row r="1444" customFormat="false" ht="15" hidden="false" customHeight="true" outlineLevel="0" collapsed="false">
      <c r="A1444" s="21" t="s">
        <v>804</v>
      </c>
      <c r="B1444" s="1" t="s">
        <v>1078</v>
      </c>
      <c r="F1444" s="21" t="s">
        <v>15</v>
      </c>
      <c r="G1444" s="1" t="s">
        <v>16</v>
      </c>
      <c r="H1444" s="3" t="n">
        <v>234.2</v>
      </c>
    </row>
    <row r="1445" customFormat="false" ht="15" hidden="false" customHeight="true" outlineLevel="0" collapsed="false">
      <c r="A1445" s="21" t="s">
        <v>804</v>
      </c>
      <c r="B1445" s="1" t="s">
        <v>1079</v>
      </c>
      <c r="F1445" s="21" t="s">
        <v>15</v>
      </c>
      <c r="G1445" s="1" t="s">
        <v>17</v>
      </c>
      <c r="H1445" s="3" t="n">
        <v>299.3</v>
      </c>
    </row>
    <row r="1446" customFormat="false" ht="15" hidden="false" customHeight="true" outlineLevel="0" collapsed="false">
      <c r="A1446" s="21" t="s">
        <v>804</v>
      </c>
      <c r="B1446" s="1" t="s">
        <v>1079</v>
      </c>
      <c r="F1446" s="21" t="s">
        <v>15</v>
      </c>
      <c r="G1446" s="1" t="s">
        <v>16</v>
      </c>
      <c r="H1446" s="3" t="n">
        <v>49.4</v>
      </c>
    </row>
    <row r="1447" customFormat="false" ht="15" hidden="false" customHeight="true" outlineLevel="0" collapsed="false">
      <c r="A1447" s="21" t="s">
        <v>804</v>
      </c>
      <c r="B1447" s="1" t="s">
        <v>1080</v>
      </c>
      <c r="F1447" s="21" t="s">
        <v>15</v>
      </c>
      <c r="G1447" s="1" t="s">
        <v>17</v>
      </c>
      <c r="H1447" s="3" t="n">
        <v>250.9</v>
      </c>
    </row>
    <row r="1448" customFormat="false" ht="15" hidden="false" customHeight="true" outlineLevel="0" collapsed="false">
      <c r="A1448" s="21" t="s">
        <v>804</v>
      </c>
      <c r="B1448" s="1" t="s">
        <v>1081</v>
      </c>
      <c r="F1448" s="21" t="s">
        <v>15</v>
      </c>
      <c r="G1448" s="1" t="s">
        <v>17</v>
      </c>
      <c r="H1448" s="3" t="n">
        <v>121.2</v>
      </c>
    </row>
    <row r="1449" customFormat="false" ht="15" hidden="false" customHeight="true" outlineLevel="0" collapsed="false">
      <c r="A1449" s="21" t="s">
        <v>804</v>
      </c>
      <c r="B1449" s="1" t="s">
        <v>1082</v>
      </c>
      <c r="F1449" s="21" t="s">
        <v>15</v>
      </c>
      <c r="G1449" s="1" t="s">
        <v>17</v>
      </c>
      <c r="H1449" s="3" t="n">
        <v>57</v>
      </c>
    </row>
    <row r="1450" customFormat="false" ht="15" hidden="false" customHeight="true" outlineLevel="0" collapsed="false">
      <c r="A1450" s="21" t="s">
        <v>804</v>
      </c>
      <c r="B1450" s="1" t="s">
        <v>1083</v>
      </c>
      <c r="F1450" s="21" t="s">
        <v>15</v>
      </c>
      <c r="G1450" s="1" t="s">
        <v>17</v>
      </c>
      <c r="H1450" s="3" t="n">
        <v>527.4</v>
      </c>
    </row>
    <row r="1451" customFormat="false" ht="15" hidden="false" customHeight="true" outlineLevel="0" collapsed="false">
      <c r="A1451" s="21" t="s">
        <v>804</v>
      </c>
      <c r="B1451" s="1" t="s">
        <v>1084</v>
      </c>
      <c r="F1451" s="21" t="s">
        <v>15</v>
      </c>
      <c r="G1451" s="1" t="s">
        <v>17</v>
      </c>
      <c r="H1451" s="3" t="n">
        <v>243.9</v>
      </c>
    </row>
    <row r="1452" customFormat="false" ht="15" hidden="false" customHeight="true" outlineLevel="0" collapsed="false">
      <c r="A1452" s="21" t="s">
        <v>804</v>
      </c>
      <c r="B1452" s="1" t="s">
        <v>1085</v>
      </c>
      <c r="F1452" s="21" t="s">
        <v>15</v>
      </c>
      <c r="G1452" s="1" t="s">
        <v>16</v>
      </c>
      <c r="H1452" s="3" t="n">
        <v>175.9</v>
      </c>
    </row>
    <row r="1453" customFormat="false" ht="15" hidden="false" customHeight="true" outlineLevel="0" collapsed="false">
      <c r="A1453" s="21" t="s">
        <v>804</v>
      </c>
      <c r="B1453" s="1" t="s">
        <v>1086</v>
      </c>
      <c r="F1453" s="21" t="s">
        <v>15</v>
      </c>
      <c r="G1453" s="1" t="s">
        <v>17</v>
      </c>
      <c r="H1453" s="3" t="n">
        <v>58.5</v>
      </c>
    </row>
    <row r="1454" customFormat="false" ht="15" hidden="false" customHeight="true" outlineLevel="0" collapsed="false">
      <c r="A1454" s="21" t="s">
        <v>804</v>
      </c>
      <c r="B1454" s="1" t="s">
        <v>1087</v>
      </c>
      <c r="F1454" s="21" t="s">
        <v>15</v>
      </c>
      <c r="G1454" s="1" t="s">
        <v>17</v>
      </c>
      <c r="H1454" s="3" t="n">
        <v>334.5</v>
      </c>
    </row>
    <row r="1455" customFormat="false" ht="15" hidden="false" customHeight="true" outlineLevel="0" collapsed="false">
      <c r="A1455" s="21" t="s">
        <v>804</v>
      </c>
      <c r="B1455" s="1" t="s">
        <v>1087</v>
      </c>
      <c r="F1455" s="21" t="s">
        <v>15</v>
      </c>
      <c r="G1455" s="1" t="s">
        <v>16</v>
      </c>
      <c r="H1455" s="3" t="n">
        <v>69.2</v>
      </c>
    </row>
    <row r="1456" customFormat="false" ht="15" hidden="false" customHeight="true" outlineLevel="0" collapsed="false">
      <c r="A1456" s="21" t="s">
        <v>804</v>
      </c>
      <c r="B1456" s="1" t="s">
        <v>1088</v>
      </c>
      <c r="F1456" s="21" t="s">
        <v>15</v>
      </c>
      <c r="G1456" s="1" t="s">
        <v>17</v>
      </c>
      <c r="H1456" s="3" t="n">
        <v>186.7</v>
      </c>
    </row>
    <row r="1457" customFormat="false" ht="15" hidden="false" customHeight="true" outlineLevel="0" collapsed="false">
      <c r="A1457" s="21" t="s">
        <v>804</v>
      </c>
      <c r="B1457" s="1" t="s">
        <v>1089</v>
      </c>
      <c r="F1457" s="21" t="s">
        <v>15</v>
      </c>
      <c r="G1457" s="1" t="s">
        <v>17</v>
      </c>
      <c r="H1457" s="3" t="n">
        <v>37.6</v>
      </c>
    </row>
    <row r="1458" customFormat="false" ht="15" hidden="false" customHeight="true" outlineLevel="0" collapsed="false">
      <c r="A1458" s="21" t="s">
        <v>804</v>
      </c>
      <c r="B1458" s="1" t="s">
        <v>1089</v>
      </c>
      <c r="F1458" s="21" t="s">
        <v>15</v>
      </c>
      <c r="G1458" s="1" t="s">
        <v>16</v>
      </c>
      <c r="H1458" s="3" t="n">
        <v>41.9</v>
      </c>
    </row>
    <row r="1459" customFormat="false" ht="15" hidden="false" customHeight="true" outlineLevel="0" collapsed="false">
      <c r="A1459" s="21" t="s">
        <v>804</v>
      </c>
      <c r="B1459" s="1" t="s">
        <v>1090</v>
      </c>
      <c r="F1459" s="21" t="s">
        <v>15</v>
      </c>
      <c r="G1459" s="1" t="s">
        <v>17</v>
      </c>
      <c r="H1459" s="3" t="n">
        <v>37.6</v>
      </c>
    </row>
    <row r="1460" customFormat="false" ht="15" hidden="false" customHeight="true" outlineLevel="0" collapsed="false">
      <c r="A1460" s="21" t="s">
        <v>804</v>
      </c>
      <c r="B1460" s="1" t="s">
        <v>1091</v>
      </c>
      <c r="F1460" s="21" t="s">
        <v>15</v>
      </c>
      <c r="G1460" s="1" t="s">
        <v>17</v>
      </c>
      <c r="H1460" s="3" t="n">
        <v>611.9</v>
      </c>
    </row>
    <row r="1461" customFormat="false" ht="15" hidden="false" customHeight="true" outlineLevel="0" collapsed="false">
      <c r="A1461" s="21" t="s">
        <v>804</v>
      </c>
      <c r="B1461" s="1" t="s">
        <v>1091</v>
      </c>
      <c r="F1461" s="21" t="s">
        <v>15</v>
      </c>
      <c r="G1461" s="1" t="s">
        <v>16</v>
      </c>
      <c r="H1461" s="3" t="n">
        <v>23.6</v>
      </c>
    </row>
    <row r="1462" customFormat="false" ht="15" hidden="false" customHeight="true" outlineLevel="0" collapsed="false">
      <c r="A1462" s="21" t="s">
        <v>804</v>
      </c>
      <c r="B1462" s="1" t="s">
        <v>1092</v>
      </c>
      <c r="F1462" s="21" t="s">
        <v>15</v>
      </c>
      <c r="G1462" s="1" t="s">
        <v>17</v>
      </c>
      <c r="H1462" s="3" t="n">
        <v>64.2</v>
      </c>
    </row>
    <row r="1463" customFormat="false" ht="15" hidden="false" customHeight="true" outlineLevel="0" collapsed="false">
      <c r="A1463" s="21" t="s">
        <v>804</v>
      </c>
      <c r="B1463" s="1" t="s">
        <v>1093</v>
      </c>
      <c r="F1463" s="21" t="s">
        <v>15</v>
      </c>
      <c r="G1463" s="1" t="s">
        <v>17</v>
      </c>
      <c r="H1463" s="3" t="n">
        <v>176.7</v>
      </c>
    </row>
    <row r="1464" customFormat="false" ht="15" hidden="false" customHeight="true" outlineLevel="0" collapsed="false">
      <c r="A1464" s="21" t="s">
        <v>804</v>
      </c>
      <c r="B1464" s="1" t="s">
        <v>1094</v>
      </c>
      <c r="F1464" s="21" t="s">
        <v>15</v>
      </c>
      <c r="G1464" s="1" t="s">
        <v>17</v>
      </c>
      <c r="H1464" s="3" t="n">
        <v>23.2</v>
      </c>
    </row>
    <row r="1465" customFormat="false" ht="15" hidden="false" customHeight="true" outlineLevel="0" collapsed="false">
      <c r="A1465" s="21" t="s">
        <v>804</v>
      </c>
      <c r="B1465" s="1" t="s">
        <v>1095</v>
      </c>
      <c r="F1465" s="21" t="s">
        <v>15</v>
      </c>
      <c r="G1465" s="1" t="s">
        <v>17</v>
      </c>
      <c r="H1465" s="3" t="n">
        <v>84</v>
      </c>
    </row>
    <row r="1466" customFormat="false" ht="15" hidden="false" customHeight="true" outlineLevel="0" collapsed="false">
      <c r="A1466" s="21" t="s">
        <v>804</v>
      </c>
      <c r="B1466" s="1" t="s">
        <v>1095</v>
      </c>
      <c r="F1466" s="21" t="s">
        <v>15</v>
      </c>
      <c r="G1466" s="1" t="s">
        <v>16</v>
      </c>
      <c r="H1466" s="3" t="n">
        <v>134.9</v>
      </c>
    </row>
    <row r="1467" customFormat="false" ht="15" hidden="false" customHeight="true" outlineLevel="0" collapsed="false">
      <c r="A1467" s="21" t="s">
        <v>804</v>
      </c>
      <c r="B1467" s="1" t="s">
        <v>1096</v>
      </c>
      <c r="F1467" s="21" t="s">
        <v>15</v>
      </c>
      <c r="G1467" s="1" t="s">
        <v>17</v>
      </c>
      <c r="H1467" s="3" t="n">
        <v>64.6</v>
      </c>
    </row>
    <row r="1468" customFormat="false" ht="15" hidden="false" customHeight="true" outlineLevel="0" collapsed="false">
      <c r="A1468" s="21" t="s">
        <v>804</v>
      </c>
      <c r="B1468" s="1" t="s">
        <v>1097</v>
      </c>
      <c r="F1468" s="21" t="s">
        <v>15</v>
      </c>
      <c r="G1468" s="1" t="s">
        <v>17</v>
      </c>
      <c r="H1468" s="3" t="n">
        <v>17.3</v>
      </c>
    </row>
    <row r="1469" customFormat="false" ht="15" hidden="false" customHeight="true" outlineLevel="0" collapsed="false">
      <c r="A1469" s="21" t="s">
        <v>804</v>
      </c>
      <c r="B1469" s="1" t="s">
        <v>1097</v>
      </c>
      <c r="F1469" s="21" t="s">
        <v>15</v>
      </c>
      <c r="G1469" s="1" t="s">
        <v>16</v>
      </c>
      <c r="H1469" s="3" t="n">
        <v>27.7</v>
      </c>
    </row>
    <row r="1470" customFormat="false" ht="15" hidden="false" customHeight="true" outlineLevel="0" collapsed="false">
      <c r="A1470" s="21" t="s">
        <v>804</v>
      </c>
      <c r="B1470" s="1" t="s">
        <v>1098</v>
      </c>
      <c r="F1470" s="21" t="s">
        <v>15</v>
      </c>
      <c r="G1470" s="1" t="s">
        <v>17</v>
      </c>
      <c r="H1470" s="3" t="n">
        <v>47.5</v>
      </c>
    </row>
    <row r="1471" customFormat="false" ht="15" hidden="false" customHeight="true" outlineLevel="0" collapsed="false">
      <c r="A1471" s="21" t="s">
        <v>804</v>
      </c>
      <c r="B1471" s="1" t="s">
        <v>1099</v>
      </c>
      <c r="F1471" s="21" t="s">
        <v>15</v>
      </c>
      <c r="G1471" s="1" t="s">
        <v>17</v>
      </c>
      <c r="H1471" s="3" t="n">
        <v>1305.2</v>
      </c>
    </row>
    <row r="1472" customFormat="false" ht="15" hidden="false" customHeight="true" outlineLevel="0" collapsed="false">
      <c r="A1472" s="21" t="s">
        <v>804</v>
      </c>
      <c r="B1472" s="1" t="s">
        <v>1099</v>
      </c>
      <c r="F1472" s="21" t="s">
        <v>15</v>
      </c>
      <c r="G1472" s="1" t="s">
        <v>16</v>
      </c>
      <c r="H1472" s="3" t="n">
        <v>161.3</v>
      </c>
    </row>
    <row r="1473" customFormat="false" ht="15" hidden="false" customHeight="true" outlineLevel="0" collapsed="false">
      <c r="A1473" s="21" t="s">
        <v>804</v>
      </c>
      <c r="B1473" s="1" t="s">
        <v>1100</v>
      </c>
      <c r="F1473" s="21" t="s">
        <v>15</v>
      </c>
      <c r="G1473" s="1" t="s">
        <v>17</v>
      </c>
      <c r="H1473" s="3" t="n">
        <v>16.8</v>
      </c>
    </row>
    <row r="1474" customFormat="false" ht="15" hidden="false" customHeight="true" outlineLevel="0" collapsed="false">
      <c r="A1474" s="21" t="s">
        <v>804</v>
      </c>
      <c r="B1474" s="1" t="s">
        <v>1100</v>
      </c>
      <c r="F1474" s="21" t="s">
        <v>15</v>
      </c>
      <c r="G1474" s="1" t="s">
        <v>16</v>
      </c>
      <c r="H1474" s="3" t="n">
        <v>75.7</v>
      </c>
    </row>
    <row r="1475" customFormat="false" ht="15" hidden="false" customHeight="true" outlineLevel="0" collapsed="false">
      <c r="A1475" s="21" t="s">
        <v>804</v>
      </c>
      <c r="B1475" s="1" t="s">
        <v>1101</v>
      </c>
      <c r="F1475" s="21" t="s">
        <v>15</v>
      </c>
      <c r="G1475" s="1" t="s">
        <v>17</v>
      </c>
      <c r="H1475" s="3" t="n">
        <v>15</v>
      </c>
    </row>
    <row r="1476" customFormat="false" ht="15" hidden="false" customHeight="true" outlineLevel="0" collapsed="false">
      <c r="A1476" s="21" t="s">
        <v>804</v>
      </c>
      <c r="B1476" s="1" t="s">
        <v>1101</v>
      </c>
      <c r="F1476" s="21" t="s">
        <v>15</v>
      </c>
      <c r="G1476" s="1" t="s">
        <v>16</v>
      </c>
      <c r="H1476" s="3" t="n">
        <v>29.8</v>
      </c>
    </row>
    <row r="1477" customFormat="false" ht="15" hidden="false" customHeight="true" outlineLevel="0" collapsed="false">
      <c r="A1477" s="21" t="s">
        <v>804</v>
      </c>
      <c r="B1477" s="1" t="s">
        <v>1102</v>
      </c>
      <c r="F1477" s="21" t="s">
        <v>15</v>
      </c>
      <c r="G1477" s="1" t="s">
        <v>17</v>
      </c>
      <c r="H1477" s="3" t="n">
        <v>25.1</v>
      </c>
    </row>
    <row r="1478" customFormat="false" ht="15" hidden="false" customHeight="true" outlineLevel="0" collapsed="false">
      <c r="A1478" s="21" t="s">
        <v>804</v>
      </c>
      <c r="B1478" s="1" t="s">
        <v>1102</v>
      </c>
      <c r="F1478" s="21" t="s">
        <v>15</v>
      </c>
      <c r="G1478" s="1" t="s">
        <v>16</v>
      </c>
      <c r="H1478" s="3" t="n">
        <v>31.2</v>
      </c>
    </row>
    <row r="1479" customFormat="false" ht="15" hidden="false" customHeight="true" outlineLevel="0" collapsed="false">
      <c r="A1479" s="21" t="s">
        <v>804</v>
      </c>
      <c r="B1479" s="1" t="s">
        <v>1103</v>
      </c>
      <c r="F1479" s="21" t="s">
        <v>15</v>
      </c>
      <c r="G1479" s="1" t="s">
        <v>16</v>
      </c>
      <c r="H1479" s="3" t="n">
        <v>45.6</v>
      </c>
    </row>
    <row r="1480" customFormat="false" ht="15" hidden="false" customHeight="true" outlineLevel="0" collapsed="false">
      <c r="A1480" s="21" t="s">
        <v>804</v>
      </c>
      <c r="B1480" s="1" t="s">
        <v>1104</v>
      </c>
      <c r="F1480" s="21" t="s">
        <v>15</v>
      </c>
      <c r="G1480" s="1" t="s">
        <v>16</v>
      </c>
      <c r="H1480" s="3" t="n">
        <v>254.7</v>
      </c>
    </row>
    <row r="1481" customFormat="false" ht="15" hidden="false" customHeight="true" outlineLevel="0" collapsed="false">
      <c r="A1481" s="21" t="s">
        <v>804</v>
      </c>
      <c r="B1481" s="1" t="s">
        <v>1105</v>
      </c>
      <c r="F1481" s="21" t="s">
        <v>15</v>
      </c>
      <c r="G1481" s="1" t="s">
        <v>17</v>
      </c>
      <c r="H1481" s="3" t="n">
        <v>49.7</v>
      </c>
    </row>
    <row r="1482" customFormat="false" ht="15" hidden="false" customHeight="true" outlineLevel="0" collapsed="false">
      <c r="A1482" s="21" t="s">
        <v>804</v>
      </c>
      <c r="B1482" s="1" t="s">
        <v>1105</v>
      </c>
      <c r="F1482" s="21" t="s">
        <v>15</v>
      </c>
      <c r="G1482" s="1" t="s">
        <v>16</v>
      </c>
      <c r="H1482" s="3" t="n">
        <v>100.5</v>
      </c>
    </row>
    <row r="1483" customFormat="false" ht="15" hidden="false" customHeight="true" outlineLevel="0" collapsed="false">
      <c r="A1483" s="21" t="s">
        <v>804</v>
      </c>
      <c r="B1483" s="1" t="s">
        <v>1106</v>
      </c>
      <c r="F1483" s="21" t="s">
        <v>15</v>
      </c>
      <c r="G1483" s="1" t="s">
        <v>17</v>
      </c>
      <c r="H1483" s="3" t="n">
        <v>174.4</v>
      </c>
    </row>
    <row r="1484" customFormat="false" ht="15" hidden="false" customHeight="true" outlineLevel="0" collapsed="false">
      <c r="A1484" s="21" t="s">
        <v>804</v>
      </c>
      <c r="B1484" s="1" t="s">
        <v>1106</v>
      </c>
      <c r="F1484" s="21" t="s">
        <v>15</v>
      </c>
      <c r="G1484" s="1" t="s">
        <v>16</v>
      </c>
      <c r="H1484" s="3" t="n">
        <v>72.1</v>
      </c>
    </row>
    <row r="1485" customFormat="false" ht="15" hidden="false" customHeight="true" outlineLevel="0" collapsed="false">
      <c r="A1485" s="21" t="s">
        <v>804</v>
      </c>
      <c r="B1485" s="1" t="s">
        <v>1107</v>
      </c>
      <c r="F1485" s="21" t="s">
        <v>15</v>
      </c>
      <c r="G1485" s="1" t="s">
        <v>16</v>
      </c>
      <c r="H1485" s="3" t="n">
        <v>17.3</v>
      </c>
    </row>
    <row r="1486" customFormat="false" ht="15" hidden="false" customHeight="true" outlineLevel="0" collapsed="false">
      <c r="A1486" s="21" t="s">
        <v>804</v>
      </c>
      <c r="B1486" s="1" t="s">
        <v>1108</v>
      </c>
      <c r="F1486" s="21" t="s">
        <v>15</v>
      </c>
      <c r="G1486" s="1" t="s">
        <v>17</v>
      </c>
      <c r="H1486" s="3" t="n">
        <v>12.2</v>
      </c>
    </row>
    <row r="1487" customFormat="false" ht="15" hidden="false" customHeight="true" outlineLevel="0" collapsed="false">
      <c r="A1487" s="21" t="s">
        <v>804</v>
      </c>
      <c r="B1487" s="1" t="s">
        <v>1108</v>
      </c>
      <c r="F1487" s="21" t="s">
        <v>15</v>
      </c>
      <c r="G1487" s="1" t="s">
        <v>16</v>
      </c>
      <c r="H1487" s="3" t="n">
        <v>4.6</v>
      </c>
    </row>
    <row r="1488" customFormat="false" ht="15" hidden="false" customHeight="true" outlineLevel="0" collapsed="false">
      <c r="A1488" s="21" t="s">
        <v>804</v>
      </c>
      <c r="B1488" s="1" t="s">
        <v>1109</v>
      </c>
      <c r="F1488" s="21" t="s">
        <v>15</v>
      </c>
      <c r="G1488" s="1" t="s">
        <v>17</v>
      </c>
      <c r="H1488" s="3" t="n">
        <v>156.4</v>
      </c>
    </row>
    <row r="1489" customFormat="false" ht="15" hidden="false" customHeight="true" outlineLevel="0" collapsed="false">
      <c r="A1489" s="21" t="s">
        <v>804</v>
      </c>
      <c r="B1489" s="1" t="s">
        <v>1109</v>
      </c>
      <c r="F1489" s="21" t="s">
        <v>15</v>
      </c>
      <c r="G1489" s="1" t="s">
        <v>16</v>
      </c>
      <c r="H1489" s="3" t="n">
        <v>18</v>
      </c>
    </row>
    <row r="1490" customFormat="false" ht="15" hidden="false" customHeight="true" outlineLevel="0" collapsed="false">
      <c r="A1490" s="21" t="s">
        <v>804</v>
      </c>
      <c r="B1490" s="1" t="s">
        <v>1110</v>
      </c>
      <c r="F1490" s="21" t="s">
        <v>15</v>
      </c>
      <c r="G1490" s="1" t="s">
        <v>16</v>
      </c>
      <c r="H1490" s="3" t="n">
        <v>20.8</v>
      </c>
    </row>
    <row r="1491" customFormat="false" ht="15" hidden="false" customHeight="true" outlineLevel="0" collapsed="false">
      <c r="A1491" s="21" t="s">
        <v>804</v>
      </c>
      <c r="B1491" s="1" t="s">
        <v>1111</v>
      </c>
      <c r="F1491" s="21" t="s">
        <v>15</v>
      </c>
      <c r="G1491" s="1" t="s">
        <v>16</v>
      </c>
      <c r="H1491" s="3" t="n">
        <v>47.7</v>
      </c>
    </row>
    <row r="1492" customFormat="false" ht="15" hidden="false" customHeight="true" outlineLevel="0" collapsed="false">
      <c r="A1492" s="21" t="s">
        <v>804</v>
      </c>
      <c r="B1492" s="1" t="s">
        <v>1112</v>
      </c>
      <c r="F1492" s="21" t="s">
        <v>15</v>
      </c>
      <c r="G1492" s="1" t="s">
        <v>17</v>
      </c>
      <c r="H1492" s="3" t="n">
        <v>79.6</v>
      </c>
    </row>
    <row r="1493" customFormat="false" ht="15" hidden="false" customHeight="true" outlineLevel="0" collapsed="false">
      <c r="A1493" s="21" t="s">
        <v>804</v>
      </c>
      <c r="B1493" s="1" t="s">
        <v>1113</v>
      </c>
      <c r="F1493" s="21" t="s">
        <v>15</v>
      </c>
      <c r="G1493" s="1" t="s">
        <v>17</v>
      </c>
      <c r="H1493" s="3" t="n">
        <v>76.3</v>
      </c>
    </row>
    <row r="1494" customFormat="false" ht="15" hidden="false" customHeight="true" outlineLevel="0" collapsed="false">
      <c r="A1494" s="21" t="s">
        <v>804</v>
      </c>
      <c r="B1494" s="1" t="s">
        <v>1113</v>
      </c>
      <c r="F1494" s="21" t="s">
        <v>15</v>
      </c>
      <c r="G1494" s="1" t="s">
        <v>16</v>
      </c>
      <c r="H1494" s="3" t="n">
        <v>57.8</v>
      </c>
    </row>
    <row r="1495" customFormat="false" ht="15" hidden="false" customHeight="true" outlineLevel="0" collapsed="false">
      <c r="A1495" s="21" t="s">
        <v>804</v>
      </c>
      <c r="B1495" s="1" t="s">
        <v>1114</v>
      </c>
      <c r="F1495" s="21" t="s">
        <v>15</v>
      </c>
      <c r="G1495" s="1" t="s">
        <v>17</v>
      </c>
      <c r="H1495" s="3" t="n">
        <v>119.9</v>
      </c>
    </row>
    <row r="1496" customFormat="false" ht="15" hidden="false" customHeight="true" outlineLevel="0" collapsed="false">
      <c r="A1496" s="21" t="s">
        <v>804</v>
      </c>
      <c r="B1496" s="1" t="s">
        <v>1114</v>
      </c>
      <c r="F1496" s="21" t="s">
        <v>15</v>
      </c>
      <c r="G1496" s="1" t="s">
        <v>16</v>
      </c>
      <c r="H1496" s="3" t="n">
        <v>27.8</v>
      </c>
    </row>
    <row r="1497" customFormat="false" ht="15" hidden="false" customHeight="true" outlineLevel="0" collapsed="false">
      <c r="A1497" s="21" t="s">
        <v>804</v>
      </c>
      <c r="B1497" s="1" t="s">
        <v>1114</v>
      </c>
      <c r="D1497" s="23"/>
      <c r="E1497" s="2" t="n">
        <v>2080</v>
      </c>
      <c r="F1497" s="21" t="s">
        <v>15</v>
      </c>
      <c r="G1497" s="1" t="s">
        <v>17</v>
      </c>
      <c r="H1497" s="22" t="n">
        <v>132.5</v>
      </c>
      <c r="I1497" s="24"/>
    </row>
    <row r="1498" customFormat="false" ht="15" hidden="false" customHeight="true" outlineLevel="0" collapsed="false">
      <c r="A1498" s="21" t="s">
        <v>804</v>
      </c>
      <c r="B1498" s="1" t="s">
        <v>1115</v>
      </c>
      <c r="F1498" s="21" t="s">
        <v>15</v>
      </c>
      <c r="G1498" s="1" t="s">
        <v>17</v>
      </c>
      <c r="H1498" s="3" t="n">
        <v>42.5</v>
      </c>
    </row>
    <row r="1499" customFormat="false" ht="15" hidden="false" customHeight="true" outlineLevel="0" collapsed="false">
      <c r="A1499" s="21" t="s">
        <v>804</v>
      </c>
      <c r="B1499" s="1" t="s">
        <v>1115</v>
      </c>
      <c r="F1499" s="21" t="s">
        <v>15</v>
      </c>
      <c r="G1499" s="1" t="s">
        <v>16</v>
      </c>
      <c r="H1499" s="3" t="n">
        <v>85.3</v>
      </c>
    </row>
    <row r="1500" customFormat="false" ht="15" hidden="false" customHeight="true" outlineLevel="0" collapsed="false">
      <c r="A1500" s="21" t="s">
        <v>804</v>
      </c>
      <c r="B1500" s="1" t="s">
        <v>1116</v>
      </c>
      <c r="F1500" s="21" t="s">
        <v>15</v>
      </c>
      <c r="G1500" s="1" t="s">
        <v>17</v>
      </c>
      <c r="H1500" s="3" t="n">
        <v>10.4</v>
      </c>
    </row>
    <row r="1501" customFormat="false" ht="15" hidden="false" customHeight="true" outlineLevel="0" collapsed="false">
      <c r="A1501" s="21" t="s">
        <v>804</v>
      </c>
      <c r="B1501" s="1" t="s">
        <v>1117</v>
      </c>
      <c r="F1501" s="21" t="s">
        <v>15</v>
      </c>
      <c r="G1501" s="1" t="s">
        <v>17</v>
      </c>
      <c r="H1501" s="3" t="n">
        <v>316.6</v>
      </c>
    </row>
    <row r="1502" customFormat="false" ht="15" hidden="false" customHeight="true" outlineLevel="0" collapsed="false">
      <c r="A1502" s="21" t="s">
        <v>804</v>
      </c>
      <c r="B1502" s="1" t="s">
        <v>1118</v>
      </c>
      <c r="F1502" s="21" t="s">
        <v>15</v>
      </c>
      <c r="G1502" s="1" t="s">
        <v>17</v>
      </c>
      <c r="H1502" s="3" t="n">
        <v>20.2</v>
      </c>
    </row>
    <row r="1503" customFormat="false" ht="15" hidden="false" customHeight="true" outlineLevel="0" collapsed="false">
      <c r="A1503" s="21" t="s">
        <v>804</v>
      </c>
      <c r="B1503" s="1" t="s">
        <v>1118</v>
      </c>
      <c r="F1503" s="21" t="s">
        <v>15</v>
      </c>
      <c r="G1503" s="1" t="s">
        <v>16</v>
      </c>
      <c r="H1503" s="3" t="n">
        <v>17.3</v>
      </c>
    </row>
    <row r="1504" customFormat="false" ht="15" hidden="false" customHeight="true" outlineLevel="0" collapsed="false">
      <c r="A1504" s="21" t="s">
        <v>804</v>
      </c>
      <c r="B1504" s="1" t="s">
        <v>1119</v>
      </c>
      <c r="F1504" s="21" t="s">
        <v>15</v>
      </c>
      <c r="G1504" s="1" t="s">
        <v>17</v>
      </c>
      <c r="H1504" s="3" t="n">
        <v>71.9</v>
      </c>
    </row>
    <row r="1505" customFormat="false" ht="15" hidden="false" customHeight="true" outlineLevel="0" collapsed="false">
      <c r="A1505" s="21" t="s">
        <v>804</v>
      </c>
      <c r="B1505" s="1" t="s">
        <v>1120</v>
      </c>
      <c r="F1505" s="21" t="s">
        <v>15</v>
      </c>
      <c r="G1505" s="1" t="s">
        <v>17</v>
      </c>
      <c r="H1505" s="3" t="n">
        <v>130.1</v>
      </c>
    </row>
    <row r="1506" customFormat="false" ht="15" hidden="false" customHeight="true" outlineLevel="0" collapsed="false">
      <c r="A1506" s="21" t="s">
        <v>804</v>
      </c>
      <c r="B1506" s="1" t="s">
        <v>1120</v>
      </c>
      <c r="F1506" s="21" t="s">
        <v>15</v>
      </c>
      <c r="G1506" s="1" t="s">
        <v>16</v>
      </c>
      <c r="H1506" s="3" t="n">
        <v>88.7</v>
      </c>
    </row>
    <row r="1507" customFormat="false" ht="15" hidden="false" customHeight="true" outlineLevel="0" collapsed="false">
      <c r="A1507" s="21" t="s">
        <v>804</v>
      </c>
      <c r="B1507" s="1" t="s">
        <v>1121</v>
      </c>
      <c r="F1507" s="21" t="s">
        <v>15</v>
      </c>
      <c r="G1507" s="1" t="s">
        <v>17</v>
      </c>
      <c r="H1507" s="3" t="n">
        <v>787</v>
      </c>
    </row>
    <row r="1508" customFormat="false" ht="15" hidden="false" customHeight="true" outlineLevel="0" collapsed="false">
      <c r="A1508" s="21" t="s">
        <v>804</v>
      </c>
      <c r="B1508" s="1" t="s">
        <v>1121</v>
      </c>
      <c r="F1508" s="21" t="s">
        <v>15</v>
      </c>
      <c r="G1508" s="1" t="s">
        <v>16</v>
      </c>
      <c r="H1508" s="3" t="n">
        <v>73.8</v>
      </c>
    </row>
    <row r="1509" customFormat="false" ht="15" hidden="false" customHeight="true" outlineLevel="0" collapsed="false">
      <c r="A1509" s="21" t="s">
        <v>804</v>
      </c>
      <c r="B1509" s="1" t="s">
        <v>1122</v>
      </c>
      <c r="F1509" s="21" t="s">
        <v>15</v>
      </c>
      <c r="G1509" s="1" t="s">
        <v>17</v>
      </c>
      <c r="H1509" s="3" t="n">
        <v>65.7</v>
      </c>
    </row>
    <row r="1510" customFormat="false" ht="15" hidden="false" customHeight="true" outlineLevel="0" collapsed="false">
      <c r="A1510" s="21" t="s">
        <v>804</v>
      </c>
      <c r="B1510" s="1" t="s">
        <v>1123</v>
      </c>
      <c r="F1510" s="21" t="s">
        <v>15</v>
      </c>
      <c r="G1510" s="1" t="s">
        <v>17</v>
      </c>
      <c r="H1510" s="3" t="n">
        <v>158.1</v>
      </c>
    </row>
    <row r="1511" customFormat="false" ht="15" hidden="false" customHeight="true" outlineLevel="0" collapsed="false">
      <c r="A1511" s="21" t="s">
        <v>804</v>
      </c>
      <c r="B1511" s="1" t="s">
        <v>1124</v>
      </c>
      <c r="F1511" s="21" t="s">
        <v>15</v>
      </c>
      <c r="G1511" s="1" t="s">
        <v>16</v>
      </c>
      <c r="H1511" s="3" t="n">
        <v>53.1</v>
      </c>
    </row>
    <row r="1512" customFormat="false" ht="15" hidden="false" customHeight="true" outlineLevel="0" collapsed="false">
      <c r="A1512" s="21" t="s">
        <v>804</v>
      </c>
      <c r="B1512" s="1" t="s">
        <v>1125</v>
      </c>
      <c r="F1512" s="21" t="s">
        <v>15</v>
      </c>
      <c r="G1512" s="1" t="s">
        <v>16</v>
      </c>
      <c r="H1512" s="3" t="n">
        <v>10.9</v>
      </c>
    </row>
    <row r="1513" customFormat="false" ht="15" hidden="false" customHeight="true" outlineLevel="0" collapsed="false">
      <c r="A1513" s="21" t="s">
        <v>804</v>
      </c>
      <c r="B1513" s="1" t="s">
        <v>1126</v>
      </c>
      <c r="F1513" s="21" t="s">
        <v>15</v>
      </c>
      <c r="G1513" s="1" t="s">
        <v>17</v>
      </c>
      <c r="H1513" s="3" t="n">
        <v>1150</v>
      </c>
    </row>
    <row r="1514" customFormat="false" ht="15" hidden="false" customHeight="true" outlineLevel="0" collapsed="false">
      <c r="A1514" s="21" t="s">
        <v>804</v>
      </c>
      <c r="B1514" s="1" t="s">
        <v>1126</v>
      </c>
      <c r="F1514" s="21" t="s">
        <v>15</v>
      </c>
      <c r="G1514" s="1" t="s">
        <v>16</v>
      </c>
      <c r="H1514" s="3" t="n">
        <v>39.9</v>
      </c>
    </row>
    <row r="1515" customFormat="false" ht="15" hidden="false" customHeight="true" outlineLevel="0" collapsed="false">
      <c r="A1515" s="21" t="s">
        <v>804</v>
      </c>
      <c r="B1515" s="1" t="s">
        <v>1127</v>
      </c>
      <c r="F1515" s="21" t="s">
        <v>15</v>
      </c>
      <c r="G1515" s="1" t="s">
        <v>17</v>
      </c>
      <c r="H1515" s="3" t="n">
        <v>175.6</v>
      </c>
    </row>
    <row r="1516" customFormat="false" ht="15" hidden="false" customHeight="true" outlineLevel="0" collapsed="false">
      <c r="A1516" s="21" t="s">
        <v>804</v>
      </c>
      <c r="B1516" s="1" t="s">
        <v>1128</v>
      </c>
      <c r="F1516" s="21" t="s">
        <v>15</v>
      </c>
      <c r="G1516" s="1" t="s">
        <v>17</v>
      </c>
      <c r="H1516" s="3" t="n">
        <v>114.1</v>
      </c>
    </row>
    <row r="1517" customFormat="false" ht="15" hidden="false" customHeight="true" outlineLevel="0" collapsed="false">
      <c r="A1517" s="21" t="s">
        <v>804</v>
      </c>
      <c r="B1517" s="1" t="s">
        <v>1129</v>
      </c>
      <c r="F1517" s="21" t="s">
        <v>15</v>
      </c>
      <c r="G1517" s="1" t="s">
        <v>17</v>
      </c>
      <c r="H1517" s="3" t="n">
        <v>322.5</v>
      </c>
    </row>
    <row r="1518" customFormat="false" ht="15" hidden="false" customHeight="true" outlineLevel="0" collapsed="false">
      <c r="A1518" s="21" t="s">
        <v>804</v>
      </c>
      <c r="B1518" s="1" t="s">
        <v>1130</v>
      </c>
      <c r="F1518" s="21" t="s">
        <v>15</v>
      </c>
      <c r="G1518" s="1" t="s">
        <v>17</v>
      </c>
      <c r="H1518" s="3" t="n">
        <v>260.5</v>
      </c>
    </row>
    <row r="1519" customFormat="false" ht="15" hidden="false" customHeight="true" outlineLevel="0" collapsed="false">
      <c r="A1519" s="21" t="s">
        <v>804</v>
      </c>
      <c r="B1519" s="1" t="s">
        <v>1131</v>
      </c>
      <c r="D1519" s="40"/>
      <c r="F1519" s="21" t="s">
        <v>15</v>
      </c>
      <c r="G1519" s="1" t="s">
        <v>17</v>
      </c>
      <c r="H1519" s="22" t="n">
        <v>95.1</v>
      </c>
      <c r="I1519" s="24"/>
    </row>
    <row r="1520" customFormat="false" ht="15" hidden="false" customHeight="true" outlineLevel="0" collapsed="false">
      <c r="A1520" s="21" t="s">
        <v>804</v>
      </c>
      <c r="B1520" s="1" t="s">
        <v>1132</v>
      </c>
      <c r="F1520" s="21" t="s">
        <v>15</v>
      </c>
      <c r="G1520" s="1" t="s">
        <v>17</v>
      </c>
      <c r="H1520" s="3" t="n">
        <v>253.5</v>
      </c>
    </row>
    <row r="1521" customFormat="false" ht="15" hidden="false" customHeight="true" outlineLevel="0" collapsed="false">
      <c r="A1521" s="21" t="s">
        <v>804</v>
      </c>
      <c r="B1521" s="1" t="s">
        <v>1133</v>
      </c>
      <c r="F1521" s="21" t="s">
        <v>15</v>
      </c>
      <c r="G1521" s="1" t="s">
        <v>17</v>
      </c>
      <c r="H1521" s="3" t="n">
        <v>29.8</v>
      </c>
    </row>
    <row r="1522" customFormat="false" ht="15" hidden="false" customHeight="true" outlineLevel="0" collapsed="false">
      <c r="A1522" s="21" t="s">
        <v>804</v>
      </c>
      <c r="B1522" s="1" t="s">
        <v>1133</v>
      </c>
      <c r="F1522" s="21" t="s">
        <v>15</v>
      </c>
      <c r="G1522" s="1" t="s">
        <v>16</v>
      </c>
      <c r="H1522" s="3" t="n">
        <v>45.4</v>
      </c>
    </row>
    <row r="1523" customFormat="false" ht="15" hidden="false" customHeight="true" outlineLevel="0" collapsed="false">
      <c r="A1523" s="21" t="s">
        <v>804</v>
      </c>
      <c r="B1523" s="1" t="s">
        <v>1134</v>
      </c>
      <c r="F1523" s="21" t="s">
        <v>15</v>
      </c>
      <c r="G1523" s="1" t="s">
        <v>17</v>
      </c>
      <c r="H1523" s="3" t="n">
        <v>25.2</v>
      </c>
    </row>
    <row r="1524" customFormat="false" ht="15" hidden="false" customHeight="true" outlineLevel="0" collapsed="false">
      <c r="A1524" s="21" t="s">
        <v>804</v>
      </c>
      <c r="B1524" s="1" t="s">
        <v>1135</v>
      </c>
      <c r="F1524" s="21" t="s">
        <v>15</v>
      </c>
      <c r="G1524" s="1" t="s">
        <v>17</v>
      </c>
      <c r="H1524" s="3" t="n">
        <v>219.5</v>
      </c>
    </row>
    <row r="1525" customFormat="false" ht="15" hidden="false" customHeight="true" outlineLevel="0" collapsed="false">
      <c r="A1525" s="21" t="s">
        <v>804</v>
      </c>
      <c r="B1525" s="1" t="s">
        <v>1135</v>
      </c>
      <c r="F1525" s="21" t="s">
        <v>15</v>
      </c>
      <c r="G1525" s="1" t="s">
        <v>16</v>
      </c>
      <c r="H1525" s="3" t="n">
        <v>96.5</v>
      </c>
    </row>
    <row r="1526" customFormat="false" ht="15" hidden="false" customHeight="true" outlineLevel="0" collapsed="false">
      <c r="A1526" s="21" t="s">
        <v>804</v>
      </c>
      <c r="B1526" s="1" t="s">
        <v>1136</v>
      </c>
      <c r="F1526" s="21" t="s">
        <v>15</v>
      </c>
      <c r="G1526" s="1" t="s">
        <v>17</v>
      </c>
      <c r="H1526" s="3" t="n">
        <v>64.4</v>
      </c>
    </row>
    <row r="1527" customFormat="false" ht="15" hidden="false" customHeight="true" outlineLevel="0" collapsed="false">
      <c r="A1527" s="21" t="s">
        <v>804</v>
      </c>
      <c r="B1527" s="1" t="s">
        <v>1137</v>
      </c>
      <c r="F1527" s="21" t="s">
        <v>15</v>
      </c>
      <c r="G1527" s="1" t="s">
        <v>17</v>
      </c>
      <c r="H1527" s="3" t="n">
        <v>24.6</v>
      </c>
    </row>
    <row r="1528" customFormat="false" ht="15" hidden="false" customHeight="true" outlineLevel="0" collapsed="false">
      <c r="A1528" s="21" t="s">
        <v>804</v>
      </c>
      <c r="B1528" s="1" t="s">
        <v>1138</v>
      </c>
      <c r="F1528" s="21" t="s">
        <v>15</v>
      </c>
      <c r="G1528" s="1" t="s">
        <v>17</v>
      </c>
      <c r="H1528" s="3" t="n">
        <v>73.1</v>
      </c>
    </row>
    <row r="1529" customFormat="false" ht="15" hidden="false" customHeight="true" outlineLevel="0" collapsed="false">
      <c r="A1529" s="21" t="s">
        <v>804</v>
      </c>
      <c r="B1529" s="1" t="s">
        <v>1139</v>
      </c>
      <c r="F1529" s="21" t="s">
        <v>15</v>
      </c>
      <c r="G1529" s="1" t="s">
        <v>17</v>
      </c>
      <c r="H1529" s="3" t="n">
        <v>60.8</v>
      </c>
    </row>
    <row r="1530" customFormat="false" ht="15" hidden="false" customHeight="true" outlineLevel="0" collapsed="false">
      <c r="A1530" s="21" t="s">
        <v>804</v>
      </c>
      <c r="B1530" s="1" t="s">
        <v>1140</v>
      </c>
      <c r="F1530" s="21" t="s">
        <v>15</v>
      </c>
      <c r="G1530" s="1" t="s">
        <v>17</v>
      </c>
      <c r="H1530" s="3" t="n">
        <v>75.9</v>
      </c>
    </row>
    <row r="1531" customFormat="false" ht="15" hidden="false" customHeight="true" outlineLevel="0" collapsed="false">
      <c r="A1531" s="21" t="s">
        <v>804</v>
      </c>
      <c r="B1531" s="1" t="s">
        <v>1140</v>
      </c>
      <c r="F1531" s="21" t="s">
        <v>15</v>
      </c>
      <c r="G1531" s="1" t="s">
        <v>16</v>
      </c>
      <c r="H1531" s="3" t="n">
        <v>143.3</v>
      </c>
    </row>
    <row r="1532" customFormat="false" ht="15" hidden="false" customHeight="true" outlineLevel="0" collapsed="false">
      <c r="A1532" s="21" t="s">
        <v>804</v>
      </c>
      <c r="B1532" s="1" t="s">
        <v>1141</v>
      </c>
      <c r="F1532" s="21" t="s">
        <v>15</v>
      </c>
      <c r="G1532" s="1" t="s">
        <v>17</v>
      </c>
      <c r="H1532" s="3" t="n">
        <v>19.5</v>
      </c>
    </row>
    <row r="1533" customFormat="false" ht="15" hidden="false" customHeight="true" outlineLevel="0" collapsed="false">
      <c r="A1533" s="21" t="s">
        <v>804</v>
      </c>
      <c r="B1533" s="1" t="s">
        <v>1142</v>
      </c>
      <c r="F1533" s="21" t="s">
        <v>15</v>
      </c>
      <c r="G1533" s="1" t="s">
        <v>16</v>
      </c>
      <c r="H1533" s="3" t="n">
        <v>36.8</v>
      </c>
    </row>
    <row r="1534" customFormat="false" ht="15" hidden="false" customHeight="true" outlineLevel="0" collapsed="false">
      <c r="A1534" s="21" t="s">
        <v>804</v>
      </c>
      <c r="B1534" s="1" t="s">
        <v>1143</v>
      </c>
      <c r="F1534" s="21" t="s">
        <v>15</v>
      </c>
      <c r="G1534" s="1" t="s">
        <v>17</v>
      </c>
      <c r="H1534" s="3" t="n">
        <v>89.2</v>
      </c>
    </row>
    <row r="1535" customFormat="false" ht="15" hidden="false" customHeight="true" outlineLevel="0" collapsed="false">
      <c r="A1535" s="21" t="s">
        <v>804</v>
      </c>
      <c r="B1535" s="1" t="s">
        <v>1144</v>
      </c>
      <c r="F1535" s="21" t="s">
        <v>15</v>
      </c>
      <c r="G1535" s="1" t="s">
        <v>17</v>
      </c>
      <c r="H1535" s="3" t="n">
        <v>15.9</v>
      </c>
    </row>
    <row r="1536" customFormat="false" ht="15" hidden="false" customHeight="true" outlineLevel="0" collapsed="false">
      <c r="A1536" s="21" t="s">
        <v>804</v>
      </c>
      <c r="B1536" s="1" t="s">
        <v>1144</v>
      </c>
      <c r="F1536" s="21" t="s">
        <v>15</v>
      </c>
      <c r="G1536" s="1" t="s">
        <v>16</v>
      </c>
      <c r="H1536" s="3" t="n">
        <v>64.8</v>
      </c>
    </row>
    <row r="1537" customFormat="false" ht="15" hidden="false" customHeight="true" outlineLevel="0" collapsed="false">
      <c r="A1537" s="21" t="s">
        <v>804</v>
      </c>
      <c r="B1537" s="1" t="s">
        <v>1145</v>
      </c>
      <c r="F1537" s="21" t="s">
        <v>15</v>
      </c>
      <c r="G1537" s="1" t="s">
        <v>17</v>
      </c>
      <c r="H1537" s="3" t="n">
        <v>16.9</v>
      </c>
    </row>
    <row r="1538" customFormat="false" ht="15" hidden="false" customHeight="true" outlineLevel="0" collapsed="false">
      <c r="A1538" s="21" t="s">
        <v>804</v>
      </c>
      <c r="B1538" s="1" t="s">
        <v>1145</v>
      </c>
      <c r="F1538" s="21" t="s">
        <v>15</v>
      </c>
      <c r="G1538" s="1" t="s">
        <v>16</v>
      </c>
      <c r="H1538" s="3" t="n">
        <v>19.1</v>
      </c>
    </row>
    <row r="1539" customFormat="false" ht="15" hidden="false" customHeight="true" outlineLevel="0" collapsed="false">
      <c r="A1539" s="21" t="s">
        <v>804</v>
      </c>
      <c r="B1539" s="1" t="s">
        <v>1146</v>
      </c>
      <c r="F1539" s="21" t="s">
        <v>15</v>
      </c>
      <c r="G1539" s="1" t="s">
        <v>16</v>
      </c>
      <c r="H1539" s="3" t="n">
        <v>42.8</v>
      </c>
    </row>
    <row r="1540" customFormat="false" ht="15" hidden="false" customHeight="true" outlineLevel="0" collapsed="false">
      <c r="A1540" s="21" t="s">
        <v>804</v>
      </c>
      <c r="B1540" s="1" t="s">
        <v>1147</v>
      </c>
      <c r="F1540" s="21" t="s">
        <v>15</v>
      </c>
      <c r="G1540" s="1" t="s">
        <v>17</v>
      </c>
      <c r="H1540" s="3" t="n">
        <v>22.7</v>
      </c>
    </row>
    <row r="1541" customFormat="false" ht="15" hidden="false" customHeight="true" outlineLevel="0" collapsed="false">
      <c r="A1541" s="21" t="s">
        <v>804</v>
      </c>
      <c r="B1541" s="1" t="s">
        <v>1148</v>
      </c>
      <c r="F1541" s="21" t="s">
        <v>15</v>
      </c>
      <c r="G1541" s="1" t="s">
        <v>17</v>
      </c>
      <c r="H1541" s="3" t="n">
        <v>55.8</v>
      </c>
    </row>
    <row r="1542" customFormat="false" ht="15" hidden="false" customHeight="true" outlineLevel="0" collapsed="false">
      <c r="A1542" s="21" t="s">
        <v>804</v>
      </c>
      <c r="B1542" s="1" t="s">
        <v>1149</v>
      </c>
      <c r="F1542" s="21" t="s">
        <v>15</v>
      </c>
      <c r="G1542" s="1" t="s">
        <v>17</v>
      </c>
      <c r="H1542" s="3" t="n">
        <v>965.9</v>
      </c>
    </row>
    <row r="1543" customFormat="false" ht="15" hidden="false" customHeight="true" outlineLevel="0" collapsed="false">
      <c r="A1543" s="21" t="s">
        <v>804</v>
      </c>
      <c r="B1543" s="1" t="s">
        <v>1150</v>
      </c>
      <c r="F1543" s="21" t="s">
        <v>15</v>
      </c>
      <c r="G1543" s="1" t="s">
        <v>17</v>
      </c>
      <c r="H1543" s="3" t="n">
        <v>4.2</v>
      </c>
    </row>
    <row r="1544" customFormat="false" ht="15" hidden="false" customHeight="true" outlineLevel="0" collapsed="false">
      <c r="A1544" s="21" t="s">
        <v>804</v>
      </c>
      <c r="B1544" s="1" t="s">
        <v>1151</v>
      </c>
      <c r="F1544" s="21" t="s">
        <v>15</v>
      </c>
      <c r="G1544" s="1" t="s">
        <v>17</v>
      </c>
      <c r="H1544" s="3" t="n">
        <v>168.1</v>
      </c>
    </row>
    <row r="1545" customFormat="false" ht="15" hidden="false" customHeight="true" outlineLevel="0" collapsed="false">
      <c r="A1545" s="21" t="s">
        <v>804</v>
      </c>
      <c r="B1545" s="1" t="s">
        <v>1152</v>
      </c>
      <c r="F1545" s="21" t="s">
        <v>15</v>
      </c>
      <c r="G1545" s="1" t="s">
        <v>17</v>
      </c>
      <c r="H1545" s="3" t="n">
        <v>217.1</v>
      </c>
    </row>
    <row r="1546" customFormat="false" ht="15" hidden="false" customHeight="true" outlineLevel="0" collapsed="false">
      <c r="A1546" s="21" t="s">
        <v>804</v>
      </c>
      <c r="B1546" s="1" t="s">
        <v>1153</v>
      </c>
      <c r="F1546" s="21" t="s">
        <v>15</v>
      </c>
      <c r="G1546" s="1" t="s">
        <v>17</v>
      </c>
      <c r="H1546" s="3" t="n">
        <v>47.9</v>
      </c>
    </row>
    <row r="1547" customFormat="false" ht="15" hidden="false" customHeight="true" outlineLevel="0" collapsed="false">
      <c r="A1547" s="21" t="s">
        <v>804</v>
      </c>
      <c r="B1547" s="1" t="s">
        <v>1154</v>
      </c>
      <c r="F1547" s="21" t="s">
        <v>15</v>
      </c>
      <c r="G1547" s="1" t="s">
        <v>17</v>
      </c>
      <c r="H1547" s="3" t="n">
        <v>9.7</v>
      </c>
    </row>
    <row r="1548" customFormat="false" ht="15" hidden="false" customHeight="true" outlineLevel="0" collapsed="false">
      <c r="A1548" s="21" t="s">
        <v>804</v>
      </c>
      <c r="B1548" s="1" t="s">
        <v>1155</v>
      </c>
      <c r="F1548" s="21" t="s">
        <v>15</v>
      </c>
      <c r="G1548" s="1" t="s">
        <v>16</v>
      </c>
      <c r="H1548" s="3" t="n">
        <v>26.6</v>
      </c>
    </row>
    <row r="1549" customFormat="false" ht="15" hidden="false" customHeight="true" outlineLevel="0" collapsed="false">
      <c r="A1549" s="21" t="s">
        <v>804</v>
      </c>
      <c r="B1549" s="1" t="s">
        <v>1156</v>
      </c>
      <c r="F1549" s="21" t="s">
        <v>15</v>
      </c>
      <c r="G1549" s="1" t="s">
        <v>17</v>
      </c>
      <c r="H1549" s="3" t="n">
        <v>58.3</v>
      </c>
    </row>
    <row r="1550" customFormat="false" ht="15" hidden="false" customHeight="true" outlineLevel="0" collapsed="false">
      <c r="A1550" s="21" t="s">
        <v>804</v>
      </c>
      <c r="B1550" s="1" t="s">
        <v>1156</v>
      </c>
      <c r="F1550" s="21" t="s">
        <v>15</v>
      </c>
      <c r="G1550" s="1" t="s">
        <v>16</v>
      </c>
      <c r="H1550" s="3" t="n">
        <v>7</v>
      </c>
    </row>
    <row r="1551" customFormat="false" ht="15" hidden="false" customHeight="true" outlineLevel="0" collapsed="false">
      <c r="A1551" s="21" t="s">
        <v>804</v>
      </c>
      <c r="B1551" s="1" t="s">
        <v>1157</v>
      </c>
      <c r="F1551" s="21" t="s">
        <v>15</v>
      </c>
      <c r="G1551" s="1" t="s">
        <v>17</v>
      </c>
      <c r="H1551" s="3" t="n">
        <v>16.4</v>
      </c>
    </row>
    <row r="1552" customFormat="false" ht="15" hidden="false" customHeight="true" outlineLevel="0" collapsed="false">
      <c r="A1552" s="21" t="s">
        <v>804</v>
      </c>
      <c r="B1552" s="1" t="s">
        <v>1158</v>
      </c>
      <c r="F1552" s="21" t="s">
        <v>15</v>
      </c>
      <c r="G1552" s="1" t="s">
        <v>17</v>
      </c>
      <c r="H1552" s="3" t="n">
        <v>8.3</v>
      </c>
    </row>
    <row r="1553" customFormat="false" ht="15" hidden="false" customHeight="true" outlineLevel="0" collapsed="false">
      <c r="A1553" s="21" t="s">
        <v>804</v>
      </c>
      <c r="B1553" s="1" t="s">
        <v>1159</v>
      </c>
      <c r="F1553" s="21" t="s">
        <v>15</v>
      </c>
      <c r="G1553" s="1" t="s">
        <v>16</v>
      </c>
      <c r="H1553" s="3" t="n">
        <v>28.5</v>
      </c>
    </row>
    <row r="1554" customFormat="false" ht="15" hidden="false" customHeight="true" outlineLevel="0" collapsed="false">
      <c r="A1554" s="21" t="s">
        <v>804</v>
      </c>
      <c r="B1554" s="1" t="s">
        <v>1160</v>
      </c>
      <c r="F1554" s="21" t="s">
        <v>15</v>
      </c>
      <c r="G1554" s="1" t="s">
        <v>17</v>
      </c>
      <c r="H1554" s="3" t="n">
        <v>36.7</v>
      </c>
    </row>
    <row r="1555" customFormat="false" ht="15" hidden="false" customHeight="true" outlineLevel="0" collapsed="false">
      <c r="A1555" s="21" t="s">
        <v>804</v>
      </c>
      <c r="B1555" s="1" t="s">
        <v>1161</v>
      </c>
      <c r="F1555" s="21" t="s">
        <v>15</v>
      </c>
      <c r="G1555" s="1" t="s">
        <v>17</v>
      </c>
      <c r="H1555" s="3" t="n">
        <v>2.6</v>
      </c>
    </row>
    <row r="1556" customFormat="false" ht="15" hidden="false" customHeight="true" outlineLevel="0" collapsed="false">
      <c r="A1556" s="21" t="s">
        <v>804</v>
      </c>
      <c r="B1556" s="1" t="s">
        <v>1162</v>
      </c>
      <c r="F1556" s="21" t="s">
        <v>15</v>
      </c>
      <c r="G1556" s="1" t="s">
        <v>17</v>
      </c>
      <c r="H1556" s="3" t="n">
        <v>2382.3</v>
      </c>
    </row>
    <row r="1557" customFormat="false" ht="15" hidden="false" customHeight="true" outlineLevel="0" collapsed="false">
      <c r="A1557" s="21" t="s">
        <v>804</v>
      </c>
      <c r="B1557" s="1" t="s">
        <v>1163</v>
      </c>
      <c r="F1557" s="21" t="s">
        <v>15</v>
      </c>
      <c r="G1557" s="1" t="s">
        <v>16</v>
      </c>
      <c r="H1557" s="3" t="n">
        <v>37</v>
      </c>
    </row>
    <row r="1558" customFormat="false" ht="15" hidden="false" customHeight="true" outlineLevel="0" collapsed="false">
      <c r="A1558" s="21" t="s">
        <v>804</v>
      </c>
      <c r="B1558" s="1" t="s">
        <v>1164</v>
      </c>
      <c r="F1558" s="21" t="s">
        <v>15</v>
      </c>
      <c r="G1558" s="1" t="s">
        <v>16</v>
      </c>
      <c r="H1558" s="3" t="n">
        <v>46.7</v>
      </c>
    </row>
    <row r="1559" customFormat="false" ht="15" hidden="false" customHeight="true" outlineLevel="0" collapsed="false">
      <c r="A1559" s="21" t="s">
        <v>804</v>
      </c>
      <c r="B1559" s="1" t="s">
        <v>1165</v>
      </c>
      <c r="F1559" s="21" t="s">
        <v>15</v>
      </c>
      <c r="G1559" s="1" t="s">
        <v>17</v>
      </c>
      <c r="H1559" s="3" t="n">
        <v>139.8</v>
      </c>
    </row>
    <row r="1560" customFormat="false" ht="15" hidden="false" customHeight="true" outlineLevel="0" collapsed="false">
      <c r="A1560" s="21" t="s">
        <v>804</v>
      </c>
      <c r="B1560" s="1" t="s">
        <v>1166</v>
      </c>
      <c r="F1560" s="21" t="s">
        <v>15</v>
      </c>
      <c r="G1560" s="1" t="s">
        <v>17</v>
      </c>
      <c r="H1560" s="3" t="n">
        <v>3</v>
      </c>
    </row>
    <row r="1561" customFormat="false" ht="15" hidden="false" customHeight="true" outlineLevel="0" collapsed="false">
      <c r="A1561" s="21" t="s">
        <v>804</v>
      </c>
      <c r="B1561" s="1" t="s">
        <v>1167</v>
      </c>
      <c r="F1561" s="21" t="s">
        <v>15</v>
      </c>
      <c r="G1561" s="1" t="s">
        <v>16</v>
      </c>
      <c r="H1561" s="3" t="n">
        <v>10.2</v>
      </c>
    </row>
    <row r="1562" customFormat="false" ht="15" hidden="false" customHeight="true" outlineLevel="0" collapsed="false">
      <c r="A1562" s="21" t="s">
        <v>804</v>
      </c>
      <c r="B1562" s="1" t="s">
        <v>1168</v>
      </c>
      <c r="F1562" s="21" t="s">
        <v>15</v>
      </c>
      <c r="G1562" s="1" t="s">
        <v>17</v>
      </c>
      <c r="H1562" s="3" t="n">
        <v>5.1</v>
      </c>
    </row>
    <row r="1563" customFormat="false" ht="15" hidden="false" customHeight="true" outlineLevel="0" collapsed="false">
      <c r="A1563" s="21" t="s">
        <v>804</v>
      </c>
      <c r="B1563" s="1" t="s">
        <v>1168</v>
      </c>
      <c r="F1563" s="21" t="s">
        <v>15</v>
      </c>
      <c r="G1563" s="1" t="s">
        <v>16</v>
      </c>
      <c r="H1563" s="3" t="n">
        <v>41.4</v>
      </c>
    </row>
    <row r="1564" customFormat="false" ht="15" hidden="false" customHeight="true" outlineLevel="0" collapsed="false">
      <c r="A1564" s="21" t="s">
        <v>804</v>
      </c>
      <c r="B1564" s="1" t="s">
        <v>1169</v>
      </c>
      <c r="F1564" s="21" t="s">
        <v>15</v>
      </c>
      <c r="G1564" s="1" t="s">
        <v>17</v>
      </c>
      <c r="H1564" s="3" t="n">
        <v>156.7</v>
      </c>
    </row>
    <row r="1565" customFormat="false" ht="15" hidden="false" customHeight="true" outlineLevel="0" collapsed="false">
      <c r="A1565" s="21" t="s">
        <v>804</v>
      </c>
      <c r="B1565" s="1" t="s">
        <v>1169</v>
      </c>
      <c r="F1565" s="21" t="s">
        <v>15</v>
      </c>
      <c r="G1565" s="1" t="s">
        <v>16</v>
      </c>
      <c r="H1565" s="3" t="n">
        <v>53.8</v>
      </c>
    </row>
    <row r="1566" customFormat="false" ht="15" hidden="false" customHeight="true" outlineLevel="0" collapsed="false">
      <c r="A1566" s="21" t="s">
        <v>804</v>
      </c>
      <c r="B1566" s="1" t="s">
        <v>1170</v>
      </c>
      <c r="F1566" s="21" t="s">
        <v>15</v>
      </c>
      <c r="G1566" s="1" t="s">
        <v>17</v>
      </c>
      <c r="H1566" s="3" t="n">
        <v>310.2</v>
      </c>
    </row>
    <row r="1567" customFormat="false" ht="15" hidden="false" customHeight="true" outlineLevel="0" collapsed="false">
      <c r="A1567" s="21" t="s">
        <v>804</v>
      </c>
      <c r="B1567" s="1" t="s">
        <v>1170</v>
      </c>
      <c r="F1567" s="21" t="s">
        <v>15</v>
      </c>
      <c r="G1567" s="1" t="s">
        <v>16</v>
      </c>
      <c r="H1567" s="3" t="n">
        <v>95</v>
      </c>
    </row>
    <row r="1568" customFormat="false" ht="15" hidden="false" customHeight="true" outlineLevel="0" collapsed="false">
      <c r="A1568" s="21" t="s">
        <v>804</v>
      </c>
      <c r="B1568" s="1" t="s">
        <v>1171</v>
      </c>
      <c r="F1568" s="21" t="s">
        <v>15</v>
      </c>
      <c r="G1568" s="1" t="s">
        <v>16</v>
      </c>
      <c r="H1568" s="3" t="n">
        <v>51.8</v>
      </c>
    </row>
    <row r="1569" customFormat="false" ht="15" hidden="false" customHeight="true" outlineLevel="0" collapsed="false">
      <c r="A1569" s="21" t="s">
        <v>804</v>
      </c>
      <c r="B1569" s="1" t="s">
        <v>1172</v>
      </c>
      <c r="F1569" s="21" t="s">
        <v>15</v>
      </c>
      <c r="G1569" s="1" t="s">
        <v>17</v>
      </c>
      <c r="H1569" s="3" t="n">
        <v>300.5</v>
      </c>
    </row>
    <row r="1570" customFormat="false" ht="15" hidden="false" customHeight="true" outlineLevel="0" collapsed="false">
      <c r="A1570" s="21" t="s">
        <v>804</v>
      </c>
      <c r="B1570" s="1" t="s">
        <v>1173</v>
      </c>
      <c r="F1570" s="21" t="s">
        <v>15</v>
      </c>
      <c r="G1570" s="1" t="s">
        <v>17</v>
      </c>
      <c r="H1570" s="3" t="n">
        <v>225.3</v>
      </c>
    </row>
    <row r="1571" customFormat="false" ht="15" hidden="false" customHeight="true" outlineLevel="0" collapsed="false">
      <c r="A1571" s="21" t="s">
        <v>804</v>
      </c>
      <c r="B1571" s="1" t="s">
        <v>1173</v>
      </c>
      <c r="F1571" s="21" t="s">
        <v>15</v>
      </c>
      <c r="G1571" s="1" t="s">
        <v>16</v>
      </c>
      <c r="H1571" s="3" t="n">
        <v>22.3</v>
      </c>
    </row>
    <row r="1572" customFormat="false" ht="15" hidden="false" customHeight="true" outlineLevel="0" collapsed="false">
      <c r="A1572" s="21" t="s">
        <v>804</v>
      </c>
      <c r="B1572" s="1" t="s">
        <v>1174</v>
      </c>
      <c r="F1572" s="21" t="s">
        <v>15</v>
      </c>
      <c r="G1572" s="1" t="s">
        <v>17</v>
      </c>
      <c r="H1572" s="3" t="n">
        <v>86.9</v>
      </c>
    </row>
    <row r="1573" customFormat="false" ht="15" hidden="false" customHeight="true" outlineLevel="0" collapsed="false">
      <c r="A1573" s="21" t="s">
        <v>804</v>
      </c>
      <c r="B1573" s="1" t="s">
        <v>1174</v>
      </c>
      <c r="F1573" s="21" t="s">
        <v>15</v>
      </c>
      <c r="G1573" s="1" t="s">
        <v>16</v>
      </c>
      <c r="H1573" s="3" t="n">
        <v>266.4</v>
      </c>
    </row>
    <row r="1574" customFormat="false" ht="15" hidden="false" customHeight="true" outlineLevel="0" collapsed="false">
      <c r="A1574" s="21" t="s">
        <v>804</v>
      </c>
      <c r="B1574" s="1" t="s">
        <v>1175</v>
      </c>
      <c r="F1574" s="21" t="s">
        <v>15</v>
      </c>
      <c r="G1574" s="1" t="s">
        <v>16</v>
      </c>
      <c r="H1574" s="3" t="n">
        <v>23.4</v>
      </c>
    </row>
    <row r="1575" customFormat="false" ht="15" hidden="false" customHeight="true" outlineLevel="0" collapsed="false">
      <c r="A1575" s="21" t="s">
        <v>804</v>
      </c>
      <c r="B1575" s="1" t="s">
        <v>1176</v>
      </c>
      <c r="F1575" s="21" t="s">
        <v>15</v>
      </c>
      <c r="G1575" s="1" t="s">
        <v>16</v>
      </c>
      <c r="H1575" s="3" t="n">
        <v>48.4</v>
      </c>
    </row>
    <row r="1576" customFormat="false" ht="15" hidden="false" customHeight="true" outlineLevel="0" collapsed="false">
      <c r="A1576" s="21" t="s">
        <v>804</v>
      </c>
      <c r="B1576" s="1" t="s">
        <v>1177</v>
      </c>
      <c r="F1576" s="21" t="s">
        <v>15</v>
      </c>
      <c r="G1576" s="1" t="s">
        <v>17</v>
      </c>
      <c r="H1576" s="3" t="n">
        <v>69.6</v>
      </c>
    </row>
    <row r="1577" customFormat="false" ht="15" hidden="false" customHeight="true" outlineLevel="0" collapsed="false">
      <c r="A1577" s="21" t="s">
        <v>804</v>
      </c>
      <c r="B1577" s="1" t="s">
        <v>1177</v>
      </c>
      <c r="F1577" s="21" t="s">
        <v>15</v>
      </c>
      <c r="G1577" s="1" t="s">
        <v>16</v>
      </c>
      <c r="H1577" s="3" t="n">
        <v>36</v>
      </c>
    </row>
    <row r="1578" customFormat="false" ht="15" hidden="false" customHeight="true" outlineLevel="0" collapsed="false">
      <c r="A1578" s="21" t="s">
        <v>804</v>
      </c>
      <c r="B1578" s="1" t="s">
        <v>1178</v>
      </c>
      <c r="F1578" s="21" t="s">
        <v>15</v>
      </c>
      <c r="G1578" s="1" t="s">
        <v>16</v>
      </c>
      <c r="H1578" s="3" t="n">
        <v>39.2</v>
      </c>
    </row>
    <row r="1579" customFormat="false" ht="15" hidden="false" customHeight="true" outlineLevel="0" collapsed="false">
      <c r="A1579" s="21" t="s">
        <v>804</v>
      </c>
      <c r="B1579" s="1" t="s">
        <v>1179</v>
      </c>
      <c r="F1579" s="21" t="s">
        <v>15</v>
      </c>
      <c r="G1579" s="1" t="s">
        <v>17</v>
      </c>
      <c r="H1579" s="3" t="n">
        <v>139.1</v>
      </c>
    </row>
    <row r="1580" customFormat="false" ht="15" hidden="false" customHeight="true" outlineLevel="0" collapsed="false">
      <c r="A1580" s="21" t="s">
        <v>804</v>
      </c>
      <c r="B1580" s="1" t="s">
        <v>1180</v>
      </c>
      <c r="F1580" s="21" t="s">
        <v>15</v>
      </c>
      <c r="G1580" s="1" t="s">
        <v>17</v>
      </c>
      <c r="H1580" s="3" t="n">
        <v>133.9</v>
      </c>
    </row>
    <row r="1581" customFormat="false" ht="15" hidden="false" customHeight="true" outlineLevel="0" collapsed="false">
      <c r="A1581" s="21" t="s">
        <v>804</v>
      </c>
      <c r="B1581" s="1" t="s">
        <v>1181</v>
      </c>
      <c r="F1581" s="21" t="s">
        <v>15</v>
      </c>
      <c r="G1581" s="1" t="s">
        <v>17</v>
      </c>
      <c r="H1581" s="3" t="n">
        <v>16.2</v>
      </c>
    </row>
    <row r="1582" customFormat="false" ht="15" hidden="false" customHeight="true" outlineLevel="0" collapsed="false">
      <c r="A1582" s="21" t="s">
        <v>804</v>
      </c>
      <c r="B1582" s="1" t="s">
        <v>1181</v>
      </c>
      <c r="F1582" s="21" t="s">
        <v>15</v>
      </c>
      <c r="G1582" s="1" t="s">
        <v>16</v>
      </c>
      <c r="H1582" s="3" t="n">
        <v>42.1</v>
      </c>
    </row>
    <row r="1583" customFormat="false" ht="15" hidden="false" customHeight="true" outlineLevel="0" collapsed="false">
      <c r="A1583" s="21" t="s">
        <v>804</v>
      </c>
      <c r="B1583" s="1" t="s">
        <v>1182</v>
      </c>
      <c r="F1583" s="21" t="s">
        <v>15</v>
      </c>
      <c r="G1583" s="1" t="s">
        <v>17</v>
      </c>
      <c r="H1583" s="3" t="n">
        <v>16.1</v>
      </c>
    </row>
    <row r="1584" customFormat="false" ht="15" hidden="false" customHeight="true" outlineLevel="0" collapsed="false">
      <c r="A1584" s="21" t="s">
        <v>804</v>
      </c>
      <c r="B1584" s="1" t="s">
        <v>1182</v>
      </c>
      <c r="F1584" s="21" t="s">
        <v>15</v>
      </c>
      <c r="G1584" s="1" t="s">
        <v>16</v>
      </c>
      <c r="H1584" s="3" t="n">
        <v>20.8</v>
      </c>
    </row>
    <row r="1585" customFormat="false" ht="15" hidden="false" customHeight="true" outlineLevel="0" collapsed="false">
      <c r="A1585" s="21" t="s">
        <v>804</v>
      </c>
      <c r="B1585" s="1" t="s">
        <v>1183</v>
      </c>
      <c r="F1585" s="21" t="s">
        <v>15</v>
      </c>
      <c r="G1585" s="1" t="s">
        <v>17</v>
      </c>
      <c r="H1585" s="3" t="n">
        <v>132.3</v>
      </c>
    </row>
    <row r="1586" customFormat="false" ht="15" hidden="false" customHeight="true" outlineLevel="0" collapsed="false">
      <c r="A1586" s="21" t="s">
        <v>804</v>
      </c>
      <c r="B1586" s="1" t="s">
        <v>1183</v>
      </c>
      <c r="F1586" s="21" t="s">
        <v>15</v>
      </c>
      <c r="G1586" s="1" t="s">
        <v>16</v>
      </c>
      <c r="H1586" s="3" t="n">
        <v>36</v>
      </c>
    </row>
    <row r="1587" customFormat="false" ht="15" hidden="false" customHeight="true" outlineLevel="0" collapsed="false">
      <c r="A1587" s="21" t="s">
        <v>804</v>
      </c>
      <c r="B1587" s="1" t="s">
        <v>1184</v>
      </c>
      <c r="F1587" s="21" t="s">
        <v>15</v>
      </c>
      <c r="G1587" s="1" t="s">
        <v>17</v>
      </c>
      <c r="H1587" s="3" t="n">
        <v>26.8</v>
      </c>
    </row>
    <row r="1588" customFormat="false" ht="15" hidden="false" customHeight="true" outlineLevel="0" collapsed="false">
      <c r="A1588" s="21" t="s">
        <v>804</v>
      </c>
      <c r="B1588" s="1" t="s">
        <v>1184</v>
      </c>
      <c r="F1588" s="21" t="s">
        <v>15</v>
      </c>
      <c r="G1588" s="1" t="s">
        <v>16</v>
      </c>
      <c r="H1588" s="3" t="n">
        <v>9.1</v>
      </c>
    </row>
    <row r="1589" customFormat="false" ht="15" hidden="false" customHeight="true" outlineLevel="0" collapsed="false">
      <c r="A1589" s="21" t="s">
        <v>804</v>
      </c>
      <c r="B1589" s="1" t="s">
        <v>1185</v>
      </c>
      <c r="F1589" s="21" t="s">
        <v>15</v>
      </c>
      <c r="G1589" s="1" t="s">
        <v>16</v>
      </c>
      <c r="H1589" s="3" t="n">
        <v>259.6</v>
      </c>
    </row>
    <row r="1590" customFormat="false" ht="15" hidden="false" customHeight="true" outlineLevel="0" collapsed="false">
      <c r="A1590" s="21" t="s">
        <v>804</v>
      </c>
      <c r="B1590" s="1" t="s">
        <v>1186</v>
      </c>
      <c r="F1590" s="21" t="s">
        <v>15</v>
      </c>
      <c r="G1590" s="1" t="s">
        <v>17</v>
      </c>
      <c r="H1590" s="3" t="n">
        <v>10.4</v>
      </c>
    </row>
    <row r="1591" customFormat="false" ht="15" hidden="false" customHeight="true" outlineLevel="0" collapsed="false">
      <c r="A1591" s="21" t="s">
        <v>804</v>
      </c>
      <c r="B1591" s="1" t="s">
        <v>1186</v>
      </c>
      <c r="F1591" s="21" t="s">
        <v>15</v>
      </c>
      <c r="G1591" s="1" t="s">
        <v>16</v>
      </c>
      <c r="H1591" s="3" t="n">
        <v>35.5</v>
      </c>
    </row>
    <row r="1592" customFormat="false" ht="15" hidden="false" customHeight="true" outlineLevel="0" collapsed="false">
      <c r="A1592" s="21" t="s">
        <v>804</v>
      </c>
      <c r="B1592" s="1" t="s">
        <v>1187</v>
      </c>
      <c r="F1592" s="21" t="s">
        <v>15</v>
      </c>
      <c r="G1592" s="1" t="s">
        <v>17</v>
      </c>
      <c r="H1592" s="3" t="n">
        <v>86.3</v>
      </c>
    </row>
    <row r="1593" customFormat="false" ht="15" hidden="false" customHeight="true" outlineLevel="0" collapsed="false">
      <c r="A1593" s="21" t="s">
        <v>804</v>
      </c>
      <c r="B1593" s="1" t="s">
        <v>1188</v>
      </c>
      <c r="F1593" s="21" t="s">
        <v>15</v>
      </c>
      <c r="G1593" s="1" t="s">
        <v>17</v>
      </c>
      <c r="H1593" s="3" t="n">
        <v>89</v>
      </c>
    </row>
    <row r="1594" customFormat="false" ht="15" hidden="false" customHeight="true" outlineLevel="0" collapsed="false">
      <c r="A1594" s="21" t="s">
        <v>804</v>
      </c>
      <c r="B1594" s="1" t="s">
        <v>1188</v>
      </c>
      <c r="F1594" s="21" t="s">
        <v>15</v>
      </c>
      <c r="G1594" s="1" t="s">
        <v>16</v>
      </c>
      <c r="H1594" s="3" t="n">
        <v>216.3</v>
      </c>
    </row>
    <row r="1595" customFormat="false" ht="15" hidden="false" customHeight="true" outlineLevel="0" collapsed="false">
      <c r="A1595" s="21" t="s">
        <v>804</v>
      </c>
      <c r="B1595" s="1" t="s">
        <v>1189</v>
      </c>
      <c r="F1595" s="21" t="s">
        <v>15</v>
      </c>
      <c r="G1595" s="1" t="s">
        <v>17</v>
      </c>
      <c r="H1595" s="3" t="n">
        <v>130.4</v>
      </c>
    </row>
    <row r="1596" customFormat="false" ht="15" hidden="false" customHeight="true" outlineLevel="0" collapsed="false">
      <c r="A1596" s="21" t="s">
        <v>804</v>
      </c>
      <c r="B1596" s="1" t="s">
        <v>1189</v>
      </c>
      <c r="F1596" s="21" t="s">
        <v>15</v>
      </c>
      <c r="G1596" s="1" t="s">
        <v>16</v>
      </c>
      <c r="H1596" s="3" t="n">
        <v>103.2</v>
      </c>
    </row>
    <row r="1597" customFormat="false" ht="15" hidden="false" customHeight="true" outlineLevel="0" collapsed="false">
      <c r="A1597" s="21" t="s">
        <v>804</v>
      </c>
      <c r="B1597" s="1" t="s">
        <v>1190</v>
      </c>
      <c r="F1597" s="21" t="s">
        <v>15</v>
      </c>
      <c r="G1597" s="1" t="s">
        <v>17</v>
      </c>
      <c r="H1597" s="3" t="n">
        <v>55.8</v>
      </c>
    </row>
    <row r="1598" customFormat="false" ht="15" hidden="false" customHeight="true" outlineLevel="0" collapsed="false">
      <c r="A1598" s="21" t="s">
        <v>804</v>
      </c>
      <c r="B1598" s="1" t="s">
        <v>1190</v>
      </c>
      <c r="F1598" s="21" t="s">
        <v>15</v>
      </c>
      <c r="G1598" s="1" t="s">
        <v>16</v>
      </c>
      <c r="H1598" s="3" t="n">
        <v>49.2</v>
      </c>
    </row>
    <row r="1599" customFormat="false" ht="15" hidden="false" customHeight="true" outlineLevel="0" collapsed="false">
      <c r="A1599" s="21" t="s">
        <v>804</v>
      </c>
      <c r="B1599" s="1" t="s">
        <v>1191</v>
      </c>
      <c r="F1599" s="21" t="s">
        <v>15</v>
      </c>
      <c r="G1599" s="1" t="s">
        <v>16</v>
      </c>
      <c r="H1599" s="3" t="n">
        <v>27.2</v>
      </c>
    </row>
    <row r="1600" customFormat="false" ht="15" hidden="false" customHeight="true" outlineLevel="0" collapsed="false">
      <c r="A1600" s="21" t="s">
        <v>804</v>
      </c>
      <c r="B1600" s="1" t="s">
        <v>1192</v>
      </c>
      <c r="F1600" s="21" t="s">
        <v>15</v>
      </c>
      <c r="G1600" s="1" t="s">
        <v>17</v>
      </c>
      <c r="H1600" s="3" t="n">
        <v>75.8</v>
      </c>
    </row>
    <row r="1601" customFormat="false" ht="15" hidden="false" customHeight="true" outlineLevel="0" collapsed="false">
      <c r="A1601" s="21" t="s">
        <v>804</v>
      </c>
      <c r="B1601" s="1" t="s">
        <v>1192</v>
      </c>
      <c r="F1601" s="21" t="s">
        <v>15</v>
      </c>
      <c r="G1601" s="1" t="s">
        <v>16</v>
      </c>
      <c r="H1601" s="3" t="n">
        <v>130.1</v>
      </c>
    </row>
    <row r="1602" customFormat="false" ht="15" hidden="false" customHeight="true" outlineLevel="0" collapsed="false">
      <c r="A1602" s="21" t="s">
        <v>804</v>
      </c>
      <c r="B1602" s="1" t="s">
        <v>1193</v>
      </c>
      <c r="F1602" s="21" t="s">
        <v>15</v>
      </c>
      <c r="G1602" s="1" t="s">
        <v>16</v>
      </c>
      <c r="H1602" s="3" t="n">
        <v>117.5</v>
      </c>
    </row>
    <row r="1603" customFormat="false" ht="15" hidden="false" customHeight="true" outlineLevel="0" collapsed="false">
      <c r="A1603" s="21" t="s">
        <v>804</v>
      </c>
      <c r="B1603" s="1" t="s">
        <v>1194</v>
      </c>
      <c r="F1603" s="21" t="s">
        <v>15</v>
      </c>
      <c r="G1603" s="1" t="s">
        <v>17</v>
      </c>
      <c r="H1603" s="3" t="n">
        <v>55</v>
      </c>
    </row>
    <row r="1604" customFormat="false" ht="15" hidden="false" customHeight="true" outlineLevel="0" collapsed="false">
      <c r="A1604" s="21" t="s">
        <v>804</v>
      </c>
      <c r="B1604" s="1" t="s">
        <v>1195</v>
      </c>
      <c r="F1604" s="21" t="s">
        <v>15</v>
      </c>
      <c r="G1604" s="1" t="s">
        <v>17</v>
      </c>
      <c r="H1604" s="3" t="n">
        <v>19.6</v>
      </c>
    </row>
    <row r="1605" customFormat="false" ht="15" hidden="false" customHeight="true" outlineLevel="0" collapsed="false">
      <c r="A1605" s="21" t="s">
        <v>804</v>
      </c>
      <c r="B1605" s="1" t="s">
        <v>1196</v>
      </c>
      <c r="F1605" s="21" t="s">
        <v>15</v>
      </c>
      <c r="G1605" s="1" t="s">
        <v>17</v>
      </c>
      <c r="H1605" s="3" t="n">
        <v>11.3</v>
      </c>
    </row>
    <row r="1606" customFormat="false" ht="15" hidden="false" customHeight="true" outlineLevel="0" collapsed="false">
      <c r="A1606" s="21" t="s">
        <v>804</v>
      </c>
      <c r="B1606" s="1" t="s">
        <v>1196</v>
      </c>
      <c r="F1606" s="21" t="s">
        <v>15</v>
      </c>
      <c r="G1606" s="1" t="s">
        <v>16</v>
      </c>
      <c r="H1606" s="3" t="n">
        <v>8.9</v>
      </c>
    </row>
    <row r="1607" customFormat="false" ht="15" hidden="false" customHeight="true" outlineLevel="0" collapsed="false">
      <c r="A1607" s="21" t="s">
        <v>804</v>
      </c>
      <c r="B1607" s="1" t="s">
        <v>1197</v>
      </c>
      <c r="F1607" s="21" t="s">
        <v>15</v>
      </c>
      <c r="G1607" s="1" t="s">
        <v>17</v>
      </c>
      <c r="H1607" s="3" t="n">
        <v>174.3</v>
      </c>
    </row>
    <row r="1608" customFormat="false" ht="15" hidden="false" customHeight="true" outlineLevel="0" collapsed="false">
      <c r="A1608" s="21" t="s">
        <v>804</v>
      </c>
      <c r="B1608" s="1" t="s">
        <v>1197</v>
      </c>
      <c r="F1608" s="21" t="s">
        <v>15</v>
      </c>
      <c r="G1608" s="1" t="s">
        <v>16</v>
      </c>
      <c r="H1608" s="3" t="n">
        <v>208.9</v>
      </c>
    </row>
    <row r="1609" customFormat="false" ht="15" hidden="false" customHeight="true" outlineLevel="0" collapsed="false">
      <c r="A1609" s="21" t="s">
        <v>804</v>
      </c>
      <c r="B1609" s="1" t="s">
        <v>1198</v>
      </c>
      <c r="F1609" s="21" t="s">
        <v>15</v>
      </c>
      <c r="G1609" s="1" t="s">
        <v>17</v>
      </c>
      <c r="H1609" s="3" t="n">
        <v>90.2</v>
      </c>
    </row>
    <row r="1610" customFormat="false" ht="15" hidden="false" customHeight="true" outlineLevel="0" collapsed="false">
      <c r="A1610" s="21" t="s">
        <v>804</v>
      </c>
      <c r="B1610" s="1" t="s">
        <v>1199</v>
      </c>
      <c r="F1610" s="21" t="s">
        <v>15</v>
      </c>
      <c r="G1610" s="1" t="s">
        <v>17</v>
      </c>
      <c r="H1610" s="3" t="n">
        <v>161.2</v>
      </c>
    </row>
    <row r="1611" customFormat="false" ht="15" hidden="false" customHeight="true" outlineLevel="0" collapsed="false">
      <c r="A1611" s="21" t="s">
        <v>804</v>
      </c>
      <c r="B1611" s="1" t="s">
        <v>1200</v>
      </c>
      <c r="F1611" s="21" t="s">
        <v>15</v>
      </c>
      <c r="G1611" s="1" t="s">
        <v>16</v>
      </c>
      <c r="H1611" s="3" t="n">
        <v>101.2</v>
      </c>
    </row>
    <row r="1612" customFormat="false" ht="15" hidden="false" customHeight="true" outlineLevel="0" collapsed="false">
      <c r="A1612" s="21" t="s">
        <v>804</v>
      </c>
      <c r="B1612" s="1" t="s">
        <v>1201</v>
      </c>
      <c r="F1612" s="21" t="s">
        <v>15</v>
      </c>
      <c r="G1612" s="1" t="s">
        <v>17</v>
      </c>
      <c r="H1612" s="3" t="n">
        <v>1850</v>
      </c>
    </row>
    <row r="1613" customFormat="false" ht="15" hidden="false" customHeight="true" outlineLevel="0" collapsed="false">
      <c r="A1613" s="21" t="s">
        <v>804</v>
      </c>
      <c r="B1613" s="1" t="s">
        <v>1201</v>
      </c>
      <c r="F1613" s="21" t="s">
        <v>15</v>
      </c>
      <c r="G1613" s="1" t="s">
        <v>16</v>
      </c>
      <c r="H1613" s="3" t="n">
        <v>654.4</v>
      </c>
    </row>
    <row r="1614" customFormat="false" ht="15" hidden="false" customHeight="true" outlineLevel="0" collapsed="false">
      <c r="A1614" s="21" t="s">
        <v>804</v>
      </c>
      <c r="B1614" s="1" t="s">
        <v>1202</v>
      </c>
      <c r="F1614" s="21" t="s">
        <v>15</v>
      </c>
      <c r="G1614" s="1" t="s">
        <v>16</v>
      </c>
      <c r="H1614" s="3" t="n">
        <v>9.5</v>
      </c>
    </row>
    <row r="1615" customFormat="false" ht="15" hidden="false" customHeight="true" outlineLevel="0" collapsed="false">
      <c r="A1615" s="21" t="s">
        <v>804</v>
      </c>
      <c r="B1615" s="1" t="s">
        <v>1203</v>
      </c>
      <c r="F1615" s="21" t="s">
        <v>15</v>
      </c>
      <c r="G1615" s="1" t="s">
        <v>17</v>
      </c>
      <c r="H1615" s="3" t="n">
        <v>13.1</v>
      </c>
    </row>
    <row r="1616" customFormat="false" ht="15" hidden="false" customHeight="true" outlineLevel="0" collapsed="false">
      <c r="A1616" s="21" t="s">
        <v>804</v>
      </c>
      <c r="B1616" s="1" t="s">
        <v>1204</v>
      </c>
      <c r="F1616" s="21" t="s">
        <v>15</v>
      </c>
      <c r="G1616" s="1" t="s">
        <v>16</v>
      </c>
      <c r="H1616" s="3" t="n">
        <v>164.3</v>
      </c>
    </row>
    <row r="1617" customFormat="false" ht="15" hidden="false" customHeight="true" outlineLevel="0" collapsed="false">
      <c r="A1617" s="21" t="s">
        <v>804</v>
      </c>
      <c r="B1617" s="1" t="s">
        <v>1205</v>
      </c>
      <c r="F1617" s="21" t="s">
        <v>15</v>
      </c>
      <c r="G1617" s="1" t="s">
        <v>17</v>
      </c>
      <c r="H1617" s="3" t="n">
        <v>58</v>
      </c>
    </row>
    <row r="1618" customFormat="false" ht="15" hidden="false" customHeight="true" outlineLevel="0" collapsed="false">
      <c r="A1618" s="21" t="s">
        <v>804</v>
      </c>
      <c r="B1618" s="1" t="s">
        <v>1205</v>
      </c>
      <c r="F1618" s="21" t="s">
        <v>15</v>
      </c>
      <c r="G1618" s="1" t="s">
        <v>16</v>
      </c>
      <c r="H1618" s="3" t="n">
        <v>14.6</v>
      </c>
    </row>
    <row r="1619" customFormat="false" ht="15" hidden="false" customHeight="true" outlineLevel="0" collapsed="false">
      <c r="A1619" s="21" t="s">
        <v>804</v>
      </c>
      <c r="B1619" s="1" t="s">
        <v>1206</v>
      </c>
      <c r="F1619" s="21" t="s">
        <v>15</v>
      </c>
      <c r="G1619" s="1" t="s">
        <v>17</v>
      </c>
      <c r="H1619" s="3" t="n">
        <v>177.9</v>
      </c>
    </row>
    <row r="1620" customFormat="false" ht="15" hidden="false" customHeight="true" outlineLevel="0" collapsed="false">
      <c r="A1620" s="21" t="s">
        <v>804</v>
      </c>
      <c r="B1620" s="1" t="s">
        <v>1206</v>
      </c>
      <c r="F1620" s="21" t="s">
        <v>15</v>
      </c>
      <c r="G1620" s="1" t="s">
        <v>16</v>
      </c>
      <c r="H1620" s="3" t="n">
        <v>26.4</v>
      </c>
    </row>
    <row r="1621" customFormat="false" ht="15" hidden="false" customHeight="true" outlineLevel="0" collapsed="false">
      <c r="A1621" s="21" t="s">
        <v>804</v>
      </c>
      <c r="B1621" s="1" t="s">
        <v>1207</v>
      </c>
      <c r="F1621" s="21" t="s">
        <v>15</v>
      </c>
      <c r="G1621" s="1" t="s">
        <v>17</v>
      </c>
      <c r="H1621" s="3" t="n">
        <v>177</v>
      </c>
    </row>
    <row r="1622" customFormat="false" ht="15" hidden="false" customHeight="true" outlineLevel="0" collapsed="false">
      <c r="A1622" s="21" t="s">
        <v>804</v>
      </c>
      <c r="B1622" s="1" t="s">
        <v>1207</v>
      </c>
      <c r="F1622" s="21" t="s">
        <v>15</v>
      </c>
      <c r="G1622" s="1" t="s">
        <v>16</v>
      </c>
      <c r="H1622" s="3" t="n">
        <v>115.7</v>
      </c>
    </row>
    <row r="1623" customFormat="false" ht="15" hidden="false" customHeight="true" outlineLevel="0" collapsed="false">
      <c r="A1623" s="21" t="s">
        <v>804</v>
      </c>
      <c r="B1623" s="1" t="s">
        <v>1208</v>
      </c>
      <c r="F1623" s="21" t="s">
        <v>15</v>
      </c>
      <c r="G1623" s="1" t="s">
        <v>17</v>
      </c>
      <c r="H1623" s="3" t="n">
        <v>18.8</v>
      </c>
    </row>
    <row r="1624" customFormat="false" ht="15" hidden="false" customHeight="true" outlineLevel="0" collapsed="false">
      <c r="A1624" s="21" t="s">
        <v>804</v>
      </c>
      <c r="B1624" s="1" t="s">
        <v>1208</v>
      </c>
      <c r="F1624" s="21" t="s">
        <v>15</v>
      </c>
      <c r="G1624" s="1" t="s">
        <v>16</v>
      </c>
      <c r="H1624" s="3" t="n">
        <v>44.8</v>
      </c>
    </row>
    <row r="1625" customFormat="false" ht="15" hidden="false" customHeight="true" outlineLevel="0" collapsed="false">
      <c r="A1625" s="21" t="s">
        <v>804</v>
      </c>
      <c r="B1625" s="1" t="s">
        <v>1209</v>
      </c>
      <c r="F1625" s="21" t="s">
        <v>15</v>
      </c>
      <c r="G1625" s="1" t="s">
        <v>17</v>
      </c>
      <c r="H1625" s="3" t="n">
        <v>118.5</v>
      </c>
    </row>
    <row r="1626" customFormat="false" ht="15" hidden="false" customHeight="true" outlineLevel="0" collapsed="false">
      <c r="A1626" s="21" t="s">
        <v>804</v>
      </c>
      <c r="B1626" s="1" t="s">
        <v>1209</v>
      </c>
      <c r="F1626" s="21" t="s">
        <v>15</v>
      </c>
      <c r="G1626" s="1" t="s">
        <v>16</v>
      </c>
      <c r="H1626" s="3" t="n">
        <v>119.1</v>
      </c>
    </row>
    <row r="1627" customFormat="false" ht="15" hidden="false" customHeight="true" outlineLevel="0" collapsed="false">
      <c r="A1627" s="21" t="s">
        <v>804</v>
      </c>
      <c r="B1627" s="1" t="s">
        <v>1210</v>
      </c>
      <c r="F1627" s="21" t="s">
        <v>15</v>
      </c>
      <c r="G1627" s="1" t="s">
        <v>17</v>
      </c>
      <c r="H1627" s="3" t="n">
        <v>256.4</v>
      </c>
    </row>
    <row r="1628" s="41" customFormat="true" ht="15" hidden="false" customHeight="true" outlineLevel="0" collapsed="false">
      <c r="A1628" s="21" t="s">
        <v>804</v>
      </c>
      <c r="B1628" s="1" t="s">
        <v>1210</v>
      </c>
      <c r="C1628" s="1"/>
      <c r="D1628" s="1"/>
      <c r="E1628" s="2"/>
      <c r="F1628" s="21" t="s">
        <v>15</v>
      </c>
      <c r="G1628" s="1" t="s">
        <v>16</v>
      </c>
      <c r="H1628" s="3" t="n">
        <v>69</v>
      </c>
      <c r="I1628" s="4"/>
    </row>
    <row r="1629" customFormat="false" ht="15" hidden="false" customHeight="true" outlineLevel="0" collapsed="false">
      <c r="A1629" s="21" t="s">
        <v>804</v>
      </c>
      <c r="B1629" s="1" t="s">
        <v>1211</v>
      </c>
      <c r="F1629" s="21" t="s">
        <v>15</v>
      </c>
      <c r="G1629" s="1" t="s">
        <v>17</v>
      </c>
      <c r="H1629" s="3" t="n">
        <v>489.2</v>
      </c>
    </row>
    <row r="1630" customFormat="false" ht="15" hidden="false" customHeight="true" outlineLevel="0" collapsed="false">
      <c r="A1630" s="21" t="s">
        <v>804</v>
      </c>
      <c r="B1630" s="1" t="s">
        <v>1211</v>
      </c>
      <c r="F1630" s="21" t="s">
        <v>15</v>
      </c>
      <c r="G1630" s="1" t="s">
        <v>16</v>
      </c>
      <c r="H1630" s="3" t="n">
        <v>44.2</v>
      </c>
    </row>
    <row r="1631" customFormat="false" ht="15" hidden="false" customHeight="true" outlineLevel="0" collapsed="false">
      <c r="A1631" s="21" t="s">
        <v>804</v>
      </c>
      <c r="B1631" s="1" t="s">
        <v>1212</v>
      </c>
      <c r="F1631" s="21" t="s">
        <v>15</v>
      </c>
      <c r="G1631" s="1" t="s">
        <v>17</v>
      </c>
      <c r="H1631" s="3" t="n">
        <v>439.6</v>
      </c>
    </row>
    <row r="1632" customFormat="false" ht="15" hidden="false" customHeight="true" outlineLevel="0" collapsed="false">
      <c r="A1632" s="21" t="s">
        <v>804</v>
      </c>
      <c r="B1632" s="1" t="s">
        <v>1212</v>
      </c>
      <c r="F1632" s="21" t="s">
        <v>15</v>
      </c>
      <c r="G1632" s="1" t="s">
        <v>16</v>
      </c>
      <c r="H1632" s="3" t="n">
        <v>65.2</v>
      </c>
    </row>
    <row r="1633" customFormat="false" ht="15" hidden="false" customHeight="true" outlineLevel="0" collapsed="false">
      <c r="A1633" s="21" t="s">
        <v>804</v>
      </c>
      <c r="B1633" s="1" t="s">
        <v>1213</v>
      </c>
      <c r="F1633" s="21" t="s">
        <v>15</v>
      </c>
      <c r="G1633" s="1" t="s">
        <v>17</v>
      </c>
      <c r="H1633" s="3" t="n">
        <v>94.3</v>
      </c>
    </row>
    <row r="1634" customFormat="false" ht="15" hidden="false" customHeight="true" outlineLevel="0" collapsed="false">
      <c r="A1634" s="21" t="s">
        <v>804</v>
      </c>
      <c r="B1634" s="1" t="s">
        <v>1213</v>
      </c>
      <c r="F1634" s="21" t="s">
        <v>15</v>
      </c>
      <c r="G1634" s="1" t="s">
        <v>16</v>
      </c>
      <c r="H1634" s="3" t="n">
        <v>92.8</v>
      </c>
    </row>
    <row r="1635" customFormat="false" ht="15" hidden="false" customHeight="true" outlineLevel="0" collapsed="false">
      <c r="A1635" s="21" t="s">
        <v>804</v>
      </c>
      <c r="B1635" s="1" t="s">
        <v>1214</v>
      </c>
      <c r="F1635" s="21" t="s">
        <v>15</v>
      </c>
      <c r="G1635" s="1" t="s">
        <v>17</v>
      </c>
      <c r="H1635" s="3" t="n">
        <v>47.4</v>
      </c>
    </row>
    <row r="1636" customFormat="false" ht="15" hidden="false" customHeight="true" outlineLevel="0" collapsed="false">
      <c r="A1636" s="21" t="s">
        <v>804</v>
      </c>
      <c r="B1636" s="1" t="s">
        <v>1214</v>
      </c>
      <c r="F1636" s="21" t="s">
        <v>15</v>
      </c>
      <c r="G1636" s="1" t="s">
        <v>16</v>
      </c>
      <c r="H1636" s="3" t="n">
        <v>19.9</v>
      </c>
    </row>
    <row r="1637" customFormat="false" ht="15" hidden="false" customHeight="true" outlineLevel="0" collapsed="false">
      <c r="A1637" s="21" t="s">
        <v>804</v>
      </c>
      <c r="B1637" s="1" t="s">
        <v>1215</v>
      </c>
      <c r="F1637" s="21" t="s">
        <v>15</v>
      </c>
      <c r="G1637" s="1" t="s">
        <v>17</v>
      </c>
      <c r="H1637" s="3" t="n">
        <v>130.9</v>
      </c>
    </row>
    <row r="1638" customFormat="false" ht="15" hidden="false" customHeight="true" outlineLevel="0" collapsed="false">
      <c r="A1638" s="21" t="s">
        <v>804</v>
      </c>
      <c r="B1638" s="1" t="s">
        <v>1215</v>
      </c>
      <c r="F1638" s="21" t="s">
        <v>15</v>
      </c>
      <c r="G1638" s="1" t="s">
        <v>16</v>
      </c>
      <c r="H1638" s="3" t="n">
        <v>199.8</v>
      </c>
    </row>
    <row r="1639" customFormat="false" ht="15" hidden="false" customHeight="true" outlineLevel="0" collapsed="false">
      <c r="A1639" s="21" t="s">
        <v>804</v>
      </c>
      <c r="B1639" s="1" t="s">
        <v>1216</v>
      </c>
      <c r="F1639" s="21" t="s">
        <v>15</v>
      </c>
      <c r="G1639" s="1" t="s">
        <v>17</v>
      </c>
      <c r="H1639" s="3" t="n">
        <v>46.3</v>
      </c>
    </row>
    <row r="1640" customFormat="false" ht="15" hidden="false" customHeight="true" outlineLevel="0" collapsed="false">
      <c r="A1640" s="21" t="s">
        <v>804</v>
      </c>
      <c r="B1640" s="1" t="s">
        <v>1217</v>
      </c>
      <c r="F1640" s="21" t="s">
        <v>15</v>
      </c>
      <c r="G1640" s="1" t="s">
        <v>17</v>
      </c>
      <c r="H1640" s="3" t="n">
        <v>97.7</v>
      </c>
    </row>
    <row r="1641" customFormat="false" ht="15" hidden="false" customHeight="true" outlineLevel="0" collapsed="false">
      <c r="A1641" s="21" t="s">
        <v>804</v>
      </c>
      <c r="B1641" s="1" t="s">
        <v>1217</v>
      </c>
      <c r="F1641" s="21" t="s">
        <v>15</v>
      </c>
      <c r="G1641" s="1" t="s">
        <v>16</v>
      </c>
      <c r="H1641" s="3" t="n">
        <v>897.7</v>
      </c>
    </row>
    <row r="1642" customFormat="false" ht="15" hidden="false" customHeight="true" outlineLevel="0" collapsed="false">
      <c r="A1642" s="21" t="s">
        <v>804</v>
      </c>
      <c r="B1642" s="1" t="s">
        <v>1218</v>
      </c>
      <c r="F1642" s="21" t="s">
        <v>15</v>
      </c>
      <c r="G1642" s="1" t="s">
        <v>17</v>
      </c>
      <c r="H1642" s="3" t="n">
        <v>269.1</v>
      </c>
    </row>
    <row r="1643" customFormat="false" ht="15" hidden="false" customHeight="true" outlineLevel="0" collapsed="false">
      <c r="A1643" s="21" t="s">
        <v>804</v>
      </c>
      <c r="B1643" s="1" t="s">
        <v>1218</v>
      </c>
      <c r="F1643" s="21" t="s">
        <v>15</v>
      </c>
      <c r="G1643" s="1" t="s">
        <v>16</v>
      </c>
      <c r="H1643" s="3" t="n">
        <v>106.4</v>
      </c>
    </row>
    <row r="1644" customFormat="false" ht="15" hidden="false" customHeight="true" outlineLevel="0" collapsed="false">
      <c r="A1644" s="21" t="s">
        <v>804</v>
      </c>
      <c r="B1644" s="1" t="s">
        <v>1219</v>
      </c>
      <c r="F1644" s="21" t="s">
        <v>15</v>
      </c>
      <c r="G1644" s="1" t="s">
        <v>17</v>
      </c>
      <c r="H1644" s="3" t="n">
        <v>36</v>
      </c>
    </row>
    <row r="1645" customFormat="false" ht="15" hidden="false" customHeight="true" outlineLevel="0" collapsed="false">
      <c r="A1645" s="21" t="s">
        <v>804</v>
      </c>
      <c r="B1645" s="1" t="s">
        <v>1220</v>
      </c>
      <c r="F1645" s="21" t="s">
        <v>15</v>
      </c>
      <c r="G1645" s="1" t="s">
        <v>17</v>
      </c>
      <c r="H1645" s="3" t="n">
        <v>76.9</v>
      </c>
    </row>
    <row r="1646" customFormat="false" ht="15" hidden="false" customHeight="true" outlineLevel="0" collapsed="false">
      <c r="A1646" s="21" t="s">
        <v>804</v>
      </c>
      <c r="B1646" s="1" t="s">
        <v>1221</v>
      </c>
      <c r="F1646" s="21" t="s">
        <v>15</v>
      </c>
      <c r="G1646" s="1" t="s">
        <v>17</v>
      </c>
      <c r="H1646" s="3" t="n">
        <v>25.2</v>
      </c>
    </row>
    <row r="1647" customFormat="false" ht="15" hidden="false" customHeight="true" outlineLevel="0" collapsed="false">
      <c r="A1647" s="21" t="s">
        <v>804</v>
      </c>
      <c r="B1647" s="1" t="s">
        <v>1221</v>
      </c>
      <c r="F1647" s="21" t="s">
        <v>15</v>
      </c>
      <c r="G1647" s="1" t="s">
        <v>16</v>
      </c>
      <c r="H1647" s="3" t="n">
        <v>142.6</v>
      </c>
    </row>
    <row r="1648" customFormat="false" ht="15" hidden="false" customHeight="true" outlineLevel="0" collapsed="false">
      <c r="A1648" s="21" t="s">
        <v>804</v>
      </c>
      <c r="B1648" s="1" t="s">
        <v>1222</v>
      </c>
      <c r="F1648" s="21" t="s">
        <v>15</v>
      </c>
      <c r="G1648" s="1" t="s">
        <v>17</v>
      </c>
      <c r="H1648" s="3" t="n">
        <v>281.9</v>
      </c>
    </row>
    <row r="1649" customFormat="false" ht="15" hidden="false" customHeight="true" outlineLevel="0" collapsed="false">
      <c r="A1649" s="21" t="s">
        <v>804</v>
      </c>
      <c r="B1649" s="1" t="s">
        <v>1222</v>
      </c>
      <c r="F1649" s="21" t="s">
        <v>15</v>
      </c>
      <c r="G1649" s="1" t="s">
        <v>16</v>
      </c>
      <c r="H1649" s="3" t="n">
        <v>146.5</v>
      </c>
    </row>
    <row r="1650" customFormat="false" ht="15" hidden="false" customHeight="true" outlineLevel="0" collapsed="false">
      <c r="A1650" s="21" t="s">
        <v>804</v>
      </c>
      <c r="B1650" s="1" t="s">
        <v>796</v>
      </c>
      <c r="F1650" s="21" t="s">
        <v>15</v>
      </c>
      <c r="G1650" s="1" t="s">
        <v>17</v>
      </c>
      <c r="H1650" s="3" t="n">
        <v>98.3</v>
      </c>
    </row>
    <row r="1651" customFormat="false" ht="15" hidden="false" customHeight="true" outlineLevel="0" collapsed="false">
      <c r="A1651" s="21" t="s">
        <v>804</v>
      </c>
      <c r="B1651" s="1" t="s">
        <v>1223</v>
      </c>
      <c r="F1651" s="21" t="s">
        <v>15</v>
      </c>
      <c r="G1651" s="1" t="s">
        <v>17</v>
      </c>
      <c r="H1651" s="3" t="n">
        <v>454.8</v>
      </c>
    </row>
    <row r="1652" customFormat="false" ht="15" hidden="false" customHeight="true" outlineLevel="0" collapsed="false">
      <c r="A1652" s="21" t="s">
        <v>804</v>
      </c>
      <c r="B1652" s="1" t="s">
        <v>1223</v>
      </c>
      <c r="F1652" s="21" t="s">
        <v>15</v>
      </c>
      <c r="G1652" s="1" t="s">
        <v>16</v>
      </c>
      <c r="H1652" s="3" t="n">
        <v>41.3</v>
      </c>
    </row>
    <row r="1653" customFormat="false" ht="15" hidden="false" customHeight="true" outlineLevel="0" collapsed="false">
      <c r="A1653" s="21" t="s">
        <v>804</v>
      </c>
      <c r="B1653" s="1" t="s">
        <v>1224</v>
      </c>
      <c r="F1653" s="21" t="s">
        <v>15</v>
      </c>
      <c r="G1653" s="1" t="s">
        <v>17</v>
      </c>
      <c r="H1653" s="3" t="n">
        <v>112.2</v>
      </c>
    </row>
    <row r="1654" customFormat="false" ht="15" hidden="false" customHeight="true" outlineLevel="0" collapsed="false">
      <c r="A1654" s="21" t="s">
        <v>804</v>
      </c>
      <c r="B1654" s="1" t="s">
        <v>1224</v>
      </c>
      <c r="F1654" s="21" t="s">
        <v>15</v>
      </c>
      <c r="G1654" s="1" t="s">
        <v>16</v>
      </c>
      <c r="H1654" s="3" t="n">
        <v>128.2</v>
      </c>
    </row>
    <row r="1655" customFormat="false" ht="15" hidden="false" customHeight="true" outlineLevel="0" collapsed="false">
      <c r="A1655" s="21" t="s">
        <v>804</v>
      </c>
      <c r="B1655" s="1" t="s">
        <v>1225</v>
      </c>
      <c r="F1655" s="21" t="s">
        <v>15</v>
      </c>
      <c r="G1655" s="1" t="s">
        <v>17</v>
      </c>
      <c r="H1655" s="3" t="n">
        <v>172.3</v>
      </c>
    </row>
    <row r="1656" customFormat="false" ht="15" hidden="false" customHeight="true" outlineLevel="0" collapsed="false">
      <c r="A1656" s="21" t="s">
        <v>804</v>
      </c>
      <c r="B1656" s="1" t="s">
        <v>1225</v>
      </c>
      <c r="F1656" s="21" t="s">
        <v>15</v>
      </c>
      <c r="G1656" s="1" t="s">
        <v>16</v>
      </c>
      <c r="H1656" s="3" t="n">
        <v>116.1</v>
      </c>
    </row>
    <row r="1657" customFormat="false" ht="15" hidden="false" customHeight="true" outlineLevel="0" collapsed="false">
      <c r="A1657" s="21" t="s">
        <v>804</v>
      </c>
      <c r="B1657" s="1" t="s">
        <v>1226</v>
      </c>
      <c r="F1657" s="21" t="s">
        <v>15</v>
      </c>
      <c r="G1657" s="1" t="s">
        <v>17</v>
      </c>
      <c r="H1657" s="3" t="n">
        <v>291.5</v>
      </c>
    </row>
    <row r="1658" customFormat="false" ht="15" hidden="false" customHeight="true" outlineLevel="0" collapsed="false">
      <c r="A1658" s="21" t="s">
        <v>804</v>
      </c>
      <c r="B1658" s="1" t="s">
        <v>1227</v>
      </c>
      <c r="F1658" s="21" t="s">
        <v>15</v>
      </c>
      <c r="G1658" s="1" t="s">
        <v>17</v>
      </c>
      <c r="H1658" s="3" t="n">
        <v>181</v>
      </c>
    </row>
    <row r="1659" customFormat="false" ht="15" hidden="false" customHeight="true" outlineLevel="0" collapsed="false">
      <c r="A1659" s="21" t="s">
        <v>804</v>
      </c>
      <c r="B1659" s="1" t="s">
        <v>1228</v>
      </c>
      <c r="F1659" s="21" t="s">
        <v>15</v>
      </c>
      <c r="G1659" s="1" t="s">
        <v>17</v>
      </c>
      <c r="H1659" s="3" t="n">
        <v>204.6</v>
      </c>
    </row>
    <row r="1660" customFormat="false" ht="15" hidden="false" customHeight="true" outlineLevel="0" collapsed="false">
      <c r="A1660" s="21" t="s">
        <v>804</v>
      </c>
      <c r="B1660" s="1" t="s">
        <v>1228</v>
      </c>
      <c r="F1660" s="21" t="s">
        <v>15</v>
      </c>
      <c r="G1660" s="1" t="s">
        <v>16</v>
      </c>
      <c r="H1660" s="3" t="n">
        <v>35.4</v>
      </c>
    </row>
    <row r="1661" customFormat="false" ht="15" hidden="false" customHeight="true" outlineLevel="0" collapsed="false">
      <c r="A1661" s="21" t="s">
        <v>804</v>
      </c>
      <c r="B1661" s="1" t="s">
        <v>1229</v>
      </c>
      <c r="F1661" s="21" t="s">
        <v>15</v>
      </c>
      <c r="G1661" s="1" t="s">
        <v>17</v>
      </c>
      <c r="H1661" s="3" t="n">
        <v>147.5</v>
      </c>
    </row>
    <row r="1662" customFormat="false" ht="15" hidden="false" customHeight="true" outlineLevel="0" collapsed="false">
      <c r="A1662" s="21" t="s">
        <v>804</v>
      </c>
      <c r="B1662" s="1" t="s">
        <v>1229</v>
      </c>
      <c r="F1662" s="21" t="s">
        <v>15</v>
      </c>
      <c r="G1662" s="1" t="s">
        <v>16</v>
      </c>
      <c r="H1662" s="3" t="n">
        <v>35.3</v>
      </c>
    </row>
    <row r="1663" customFormat="false" ht="15" hidden="false" customHeight="true" outlineLevel="0" collapsed="false">
      <c r="A1663" s="21" t="s">
        <v>804</v>
      </c>
      <c r="B1663" s="1" t="s">
        <v>1230</v>
      </c>
      <c r="F1663" s="21" t="s">
        <v>15</v>
      </c>
      <c r="G1663" s="1" t="s">
        <v>17</v>
      </c>
      <c r="H1663" s="3" t="n">
        <v>92.4</v>
      </c>
    </row>
    <row r="1664" customFormat="false" ht="15" hidden="false" customHeight="true" outlineLevel="0" collapsed="false">
      <c r="A1664" s="21" t="s">
        <v>804</v>
      </c>
      <c r="B1664" s="1" t="s">
        <v>1231</v>
      </c>
      <c r="F1664" s="21" t="s">
        <v>15</v>
      </c>
      <c r="G1664" s="1" t="s">
        <v>17</v>
      </c>
      <c r="H1664" s="3" t="n">
        <v>187.9</v>
      </c>
    </row>
    <row r="1665" customFormat="false" ht="15" hidden="false" customHeight="true" outlineLevel="0" collapsed="false">
      <c r="A1665" s="21" t="s">
        <v>804</v>
      </c>
      <c r="B1665" s="1" t="s">
        <v>1231</v>
      </c>
      <c r="F1665" s="21" t="s">
        <v>15</v>
      </c>
      <c r="G1665" s="1" t="s">
        <v>16</v>
      </c>
      <c r="H1665" s="3" t="n">
        <v>595.2</v>
      </c>
    </row>
    <row r="1666" customFormat="false" ht="15" hidden="false" customHeight="true" outlineLevel="0" collapsed="false">
      <c r="A1666" s="21" t="s">
        <v>804</v>
      </c>
      <c r="B1666" s="1" t="s">
        <v>1232</v>
      </c>
      <c r="F1666" s="21" t="s">
        <v>15</v>
      </c>
      <c r="G1666" s="1" t="s">
        <v>17</v>
      </c>
      <c r="H1666" s="3" t="n">
        <v>362.3</v>
      </c>
    </row>
    <row r="1667" customFormat="false" ht="15" hidden="false" customHeight="true" outlineLevel="0" collapsed="false">
      <c r="A1667" s="21" t="s">
        <v>804</v>
      </c>
      <c r="B1667" s="1" t="s">
        <v>1233</v>
      </c>
      <c r="F1667" s="21" t="s">
        <v>15</v>
      </c>
      <c r="G1667" s="1" t="s">
        <v>17</v>
      </c>
      <c r="H1667" s="3" t="n">
        <v>317</v>
      </c>
    </row>
    <row r="1668" customFormat="false" ht="15" hidden="false" customHeight="true" outlineLevel="0" collapsed="false">
      <c r="A1668" s="21" t="s">
        <v>804</v>
      </c>
      <c r="B1668" s="1" t="s">
        <v>1233</v>
      </c>
      <c r="F1668" s="21" t="s">
        <v>15</v>
      </c>
      <c r="G1668" s="1" t="s">
        <v>16</v>
      </c>
      <c r="H1668" s="3" t="n">
        <v>9.1</v>
      </c>
    </row>
    <row r="1669" customFormat="false" ht="15" hidden="false" customHeight="true" outlineLevel="0" collapsed="false">
      <c r="A1669" s="21" t="s">
        <v>804</v>
      </c>
      <c r="B1669" s="1" t="s">
        <v>1234</v>
      </c>
      <c r="F1669" s="21" t="s">
        <v>15</v>
      </c>
      <c r="G1669" s="1" t="s">
        <v>17</v>
      </c>
      <c r="H1669" s="3" t="n">
        <v>786.8</v>
      </c>
    </row>
    <row r="1670" customFormat="false" ht="15" hidden="false" customHeight="true" outlineLevel="0" collapsed="false">
      <c r="A1670" s="21" t="s">
        <v>804</v>
      </c>
      <c r="B1670" s="1" t="s">
        <v>1234</v>
      </c>
      <c r="F1670" s="21" t="s">
        <v>15</v>
      </c>
      <c r="G1670" s="1" t="s">
        <v>16</v>
      </c>
      <c r="H1670" s="3" t="n">
        <v>342.8</v>
      </c>
    </row>
    <row r="1671" customFormat="false" ht="15" hidden="false" customHeight="true" outlineLevel="0" collapsed="false">
      <c r="A1671" s="21" t="s">
        <v>804</v>
      </c>
      <c r="B1671" s="1" t="s">
        <v>1235</v>
      </c>
      <c r="F1671" s="21" t="s">
        <v>15</v>
      </c>
      <c r="G1671" s="1" t="s">
        <v>17</v>
      </c>
      <c r="H1671" s="3" t="n">
        <v>362</v>
      </c>
    </row>
    <row r="1672" customFormat="false" ht="15" hidden="false" customHeight="true" outlineLevel="0" collapsed="false">
      <c r="A1672" s="21" t="s">
        <v>804</v>
      </c>
      <c r="B1672" s="1" t="s">
        <v>1235</v>
      </c>
      <c r="F1672" s="21" t="s">
        <v>15</v>
      </c>
      <c r="G1672" s="1" t="s">
        <v>16</v>
      </c>
      <c r="H1672" s="3" t="n">
        <v>59.6</v>
      </c>
    </row>
    <row r="1673" customFormat="false" ht="15" hidden="false" customHeight="true" outlineLevel="0" collapsed="false">
      <c r="A1673" s="21" t="s">
        <v>804</v>
      </c>
      <c r="B1673" s="1" t="s">
        <v>1236</v>
      </c>
      <c r="F1673" s="21" t="s">
        <v>15</v>
      </c>
      <c r="G1673" s="1" t="s">
        <v>17</v>
      </c>
      <c r="H1673" s="3" t="n">
        <v>18.3</v>
      </c>
    </row>
    <row r="1674" customFormat="false" ht="15" hidden="false" customHeight="true" outlineLevel="0" collapsed="false">
      <c r="A1674" s="21" t="s">
        <v>804</v>
      </c>
      <c r="B1674" s="1" t="s">
        <v>1236</v>
      </c>
      <c r="F1674" s="21" t="s">
        <v>15</v>
      </c>
      <c r="G1674" s="1" t="s">
        <v>16</v>
      </c>
      <c r="H1674" s="3" t="n">
        <v>101</v>
      </c>
    </row>
    <row r="1675" customFormat="false" ht="15" hidden="false" customHeight="true" outlineLevel="0" collapsed="false">
      <c r="A1675" s="21" t="s">
        <v>804</v>
      </c>
      <c r="B1675" s="1" t="s">
        <v>1237</v>
      </c>
      <c r="F1675" s="21" t="s">
        <v>15</v>
      </c>
      <c r="G1675" s="1" t="s">
        <v>17</v>
      </c>
      <c r="H1675" s="3" t="n">
        <v>535.7</v>
      </c>
    </row>
    <row r="1676" customFormat="false" ht="15" hidden="false" customHeight="true" outlineLevel="0" collapsed="false">
      <c r="A1676" s="21" t="s">
        <v>804</v>
      </c>
      <c r="B1676" s="1" t="s">
        <v>1237</v>
      </c>
      <c r="F1676" s="21" t="s">
        <v>15</v>
      </c>
      <c r="G1676" s="1" t="s">
        <v>16</v>
      </c>
      <c r="H1676" s="3" t="n">
        <v>86</v>
      </c>
    </row>
    <row r="1677" customFormat="false" ht="15" hidden="false" customHeight="true" outlineLevel="0" collapsed="false">
      <c r="A1677" s="21" t="s">
        <v>804</v>
      </c>
      <c r="B1677" s="1" t="s">
        <v>1238</v>
      </c>
      <c r="F1677" s="21" t="s">
        <v>15</v>
      </c>
      <c r="G1677" s="1" t="s">
        <v>17</v>
      </c>
      <c r="H1677" s="3" t="n">
        <v>190.9</v>
      </c>
    </row>
    <row r="1678" customFormat="false" ht="15" hidden="false" customHeight="true" outlineLevel="0" collapsed="false">
      <c r="A1678" s="21" t="s">
        <v>804</v>
      </c>
      <c r="B1678" s="1" t="s">
        <v>1238</v>
      </c>
      <c r="F1678" s="21" t="s">
        <v>15</v>
      </c>
      <c r="G1678" s="1" t="s">
        <v>16</v>
      </c>
      <c r="H1678" s="3" t="n">
        <v>176</v>
      </c>
    </row>
    <row r="1679" customFormat="false" ht="15" hidden="false" customHeight="true" outlineLevel="0" collapsed="false">
      <c r="A1679" s="21" t="s">
        <v>804</v>
      </c>
      <c r="B1679" s="1" t="s">
        <v>1239</v>
      </c>
      <c r="F1679" s="21" t="s">
        <v>15</v>
      </c>
      <c r="G1679" s="1" t="s">
        <v>17</v>
      </c>
      <c r="H1679" s="3" t="n">
        <v>213.5</v>
      </c>
    </row>
    <row r="1680" customFormat="false" ht="15" hidden="false" customHeight="true" outlineLevel="0" collapsed="false">
      <c r="A1680" s="21" t="s">
        <v>804</v>
      </c>
      <c r="B1680" s="1" t="s">
        <v>1239</v>
      </c>
      <c r="F1680" s="21" t="s">
        <v>15</v>
      </c>
      <c r="G1680" s="1" t="s">
        <v>16</v>
      </c>
      <c r="H1680" s="3" t="n">
        <v>105.6</v>
      </c>
    </row>
    <row r="1681" customFormat="false" ht="15" hidden="false" customHeight="true" outlineLevel="0" collapsed="false">
      <c r="A1681" s="21" t="s">
        <v>804</v>
      </c>
      <c r="B1681" s="1" t="s">
        <v>1240</v>
      </c>
      <c r="F1681" s="21" t="s">
        <v>15</v>
      </c>
      <c r="G1681" s="1" t="s">
        <v>17</v>
      </c>
      <c r="H1681" s="3" t="n">
        <v>394.8</v>
      </c>
    </row>
    <row r="1682" customFormat="false" ht="15" hidden="false" customHeight="true" outlineLevel="0" collapsed="false">
      <c r="A1682" s="21" t="s">
        <v>804</v>
      </c>
      <c r="B1682" s="1" t="s">
        <v>1240</v>
      </c>
      <c r="F1682" s="21" t="s">
        <v>15</v>
      </c>
      <c r="G1682" s="1" t="s">
        <v>16</v>
      </c>
      <c r="H1682" s="3" t="n">
        <v>101.6</v>
      </c>
    </row>
    <row r="1683" customFormat="false" ht="15" hidden="false" customHeight="true" outlineLevel="0" collapsed="false">
      <c r="A1683" s="21" t="s">
        <v>804</v>
      </c>
      <c r="B1683" s="1" t="s">
        <v>1241</v>
      </c>
      <c r="F1683" s="21" t="s">
        <v>15</v>
      </c>
      <c r="G1683" s="1" t="s">
        <v>17</v>
      </c>
      <c r="H1683" s="3" t="n">
        <v>394</v>
      </c>
    </row>
    <row r="1684" customFormat="false" ht="15" hidden="false" customHeight="true" outlineLevel="0" collapsed="false">
      <c r="A1684" s="21" t="s">
        <v>804</v>
      </c>
      <c r="B1684" s="1" t="s">
        <v>1241</v>
      </c>
      <c r="F1684" s="21" t="s">
        <v>15</v>
      </c>
      <c r="G1684" s="1" t="s">
        <v>16</v>
      </c>
      <c r="H1684" s="3" t="n">
        <v>57.8</v>
      </c>
    </row>
    <row r="1685" customFormat="false" ht="15" hidden="false" customHeight="true" outlineLevel="0" collapsed="false">
      <c r="A1685" s="21" t="s">
        <v>804</v>
      </c>
      <c r="B1685" s="1" t="s">
        <v>1242</v>
      </c>
      <c r="F1685" s="21" t="s">
        <v>15</v>
      </c>
      <c r="G1685" s="1" t="s">
        <v>17</v>
      </c>
      <c r="H1685" s="3" t="n">
        <v>465.8</v>
      </c>
    </row>
    <row r="1686" customFormat="false" ht="15" hidden="false" customHeight="true" outlineLevel="0" collapsed="false">
      <c r="A1686" s="21" t="s">
        <v>804</v>
      </c>
      <c r="B1686" s="1" t="s">
        <v>1242</v>
      </c>
      <c r="F1686" s="21" t="s">
        <v>15</v>
      </c>
      <c r="G1686" s="1" t="s">
        <v>16</v>
      </c>
      <c r="H1686" s="3" t="n">
        <v>27</v>
      </c>
    </row>
    <row r="1687" customFormat="false" ht="15" hidden="false" customHeight="true" outlineLevel="0" collapsed="false">
      <c r="A1687" s="21" t="s">
        <v>804</v>
      </c>
      <c r="B1687" s="1" t="s">
        <v>1243</v>
      </c>
      <c r="F1687" s="21" t="s">
        <v>15</v>
      </c>
      <c r="G1687" s="1" t="s">
        <v>17</v>
      </c>
      <c r="H1687" s="3" t="n">
        <v>253.6</v>
      </c>
    </row>
    <row r="1688" customFormat="false" ht="15" hidden="false" customHeight="true" outlineLevel="0" collapsed="false">
      <c r="A1688" s="21" t="s">
        <v>804</v>
      </c>
      <c r="B1688" s="1" t="s">
        <v>1243</v>
      </c>
      <c r="F1688" s="21" t="s">
        <v>15</v>
      </c>
      <c r="G1688" s="1" t="s">
        <v>16</v>
      </c>
      <c r="H1688" s="3" t="n">
        <v>83.9</v>
      </c>
    </row>
    <row r="1689" customFormat="false" ht="15" hidden="false" customHeight="true" outlineLevel="0" collapsed="false">
      <c r="A1689" s="21" t="s">
        <v>804</v>
      </c>
      <c r="B1689" s="1" t="s">
        <v>1244</v>
      </c>
      <c r="F1689" s="21" t="s">
        <v>15</v>
      </c>
      <c r="G1689" s="1" t="s">
        <v>17</v>
      </c>
      <c r="H1689" s="3" t="n">
        <v>295.9</v>
      </c>
    </row>
    <row r="1690" customFormat="false" ht="15" hidden="false" customHeight="true" outlineLevel="0" collapsed="false">
      <c r="A1690" s="21" t="s">
        <v>804</v>
      </c>
      <c r="B1690" s="1" t="s">
        <v>1244</v>
      </c>
      <c r="F1690" s="21" t="s">
        <v>15</v>
      </c>
      <c r="G1690" s="1" t="s">
        <v>16</v>
      </c>
      <c r="H1690" s="3" t="n">
        <v>57.4</v>
      </c>
    </row>
    <row r="1691" customFormat="false" ht="15" hidden="false" customHeight="true" outlineLevel="0" collapsed="false">
      <c r="A1691" s="21" t="s">
        <v>804</v>
      </c>
      <c r="B1691" s="1" t="s">
        <v>1245</v>
      </c>
      <c r="F1691" s="21" t="s">
        <v>15</v>
      </c>
      <c r="G1691" s="1" t="s">
        <v>17</v>
      </c>
      <c r="H1691" s="3" t="n">
        <v>386.6</v>
      </c>
    </row>
    <row r="1692" customFormat="false" ht="15" hidden="false" customHeight="true" outlineLevel="0" collapsed="false">
      <c r="A1692" s="21" t="s">
        <v>804</v>
      </c>
      <c r="B1692" s="1" t="s">
        <v>1245</v>
      </c>
      <c r="F1692" s="21" t="s">
        <v>15</v>
      </c>
      <c r="G1692" s="1" t="s">
        <v>16</v>
      </c>
      <c r="H1692" s="3" t="n">
        <v>100.7</v>
      </c>
    </row>
    <row r="1693" customFormat="false" ht="15" hidden="false" customHeight="true" outlineLevel="0" collapsed="false">
      <c r="A1693" s="21" t="s">
        <v>804</v>
      </c>
      <c r="B1693" s="1" t="s">
        <v>1246</v>
      </c>
      <c r="F1693" s="21" t="s">
        <v>15</v>
      </c>
      <c r="G1693" s="1" t="s">
        <v>17</v>
      </c>
      <c r="H1693" s="3" t="n">
        <v>106.8</v>
      </c>
    </row>
    <row r="1694" customFormat="false" ht="15" hidden="false" customHeight="true" outlineLevel="0" collapsed="false">
      <c r="A1694" s="21" t="s">
        <v>804</v>
      </c>
      <c r="B1694" s="1" t="s">
        <v>1247</v>
      </c>
      <c r="F1694" s="21" t="s">
        <v>15</v>
      </c>
      <c r="G1694" s="1" t="s">
        <v>17</v>
      </c>
      <c r="H1694" s="3" t="n">
        <v>166.2</v>
      </c>
    </row>
    <row r="1695" customFormat="false" ht="15" hidden="false" customHeight="true" outlineLevel="0" collapsed="false">
      <c r="A1695" s="21" t="s">
        <v>804</v>
      </c>
      <c r="B1695" s="1" t="s">
        <v>1248</v>
      </c>
      <c r="F1695" s="21" t="s">
        <v>15</v>
      </c>
      <c r="G1695" s="1" t="s">
        <v>17</v>
      </c>
      <c r="H1695" s="3" t="n">
        <v>144.7</v>
      </c>
    </row>
    <row r="1696" customFormat="false" ht="15" hidden="false" customHeight="true" outlineLevel="0" collapsed="false">
      <c r="A1696" s="21" t="s">
        <v>804</v>
      </c>
      <c r="B1696" s="1" t="s">
        <v>1249</v>
      </c>
      <c r="F1696" s="21" t="s">
        <v>15</v>
      </c>
      <c r="G1696" s="1" t="s">
        <v>17</v>
      </c>
      <c r="H1696" s="3" t="n">
        <v>276.6</v>
      </c>
    </row>
    <row r="1697" customFormat="false" ht="15" hidden="false" customHeight="true" outlineLevel="0" collapsed="false">
      <c r="A1697" s="21" t="s">
        <v>804</v>
      </c>
      <c r="B1697" s="1" t="s">
        <v>1249</v>
      </c>
      <c r="F1697" s="21" t="s">
        <v>15</v>
      </c>
      <c r="G1697" s="1" t="s">
        <v>16</v>
      </c>
      <c r="H1697" s="3" t="n">
        <v>37.6</v>
      </c>
    </row>
    <row r="1698" customFormat="false" ht="15" hidden="false" customHeight="true" outlineLevel="0" collapsed="false">
      <c r="A1698" s="21" t="s">
        <v>804</v>
      </c>
      <c r="B1698" s="1" t="s">
        <v>1250</v>
      </c>
      <c r="F1698" s="21" t="s">
        <v>15</v>
      </c>
      <c r="G1698" s="1" t="s">
        <v>17</v>
      </c>
      <c r="H1698" s="3" t="n">
        <v>212.8</v>
      </c>
    </row>
    <row r="1699" customFormat="false" ht="15" hidden="false" customHeight="true" outlineLevel="0" collapsed="false">
      <c r="A1699" s="21" t="s">
        <v>804</v>
      </c>
      <c r="B1699" s="1" t="s">
        <v>1250</v>
      </c>
      <c r="F1699" s="21" t="s">
        <v>15</v>
      </c>
      <c r="G1699" s="1" t="s">
        <v>16</v>
      </c>
      <c r="H1699" s="3" t="n">
        <v>56.9</v>
      </c>
    </row>
    <row r="1700" customFormat="false" ht="15" hidden="false" customHeight="true" outlineLevel="0" collapsed="false">
      <c r="A1700" s="21" t="s">
        <v>804</v>
      </c>
      <c r="B1700" s="1" t="s">
        <v>1251</v>
      </c>
      <c r="F1700" s="21" t="s">
        <v>15</v>
      </c>
      <c r="G1700" s="1" t="s">
        <v>17</v>
      </c>
      <c r="H1700" s="3" t="n">
        <v>356.7</v>
      </c>
    </row>
    <row r="1701" customFormat="false" ht="15" hidden="false" customHeight="true" outlineLevel="0" collapsed="false">
      <c r="A1701" s="21" t="s">
        <v>804</v>
      </c>
      <c r="B1701" s="1" t="s">
        <v>1251</v>
      </c>
      <c r="F1701" s="21" t="s">
        <v>15</v>
      </c>
      <c r="G1701" s="1" t="s">
        <v>16</v>
      </c>
      <c r="H1701" s="3" t="n">
        <v>142.1</v>
      </c>
    </row>
    <row r="1702" customFormat="false" ht="15" hidden="false" customHeight="true" outlineLevel="0" collapsed="false">
      <c r="A1702" s="21" t="s">
        <v>804</v>
      </c>
      <c r="B1702" s="1" t="s">
        <v>1252</v>
      </c>
      <c r="F1702" s="21" t="s">
        <v>15</v>
      </c>
      <c r="G1702" s="1" t="s">
        <v>17</v>
      </c>
      <c r="H1702" s="3" t="n">
        <v>627.6</v>
      </c>
    </row>
    <row r="1703" customFormat="false" ht="15" hidden="false" customHeight="true" outlineLevel="0" collapsed="false">
      <c r="A1703" s="21" t="s">
        <v>804</v>
      </c>
      <c r="B1703" s="1" t="s">
        <v>1252</v>
      </c>
      <c r="F1703" s="21" t="s">
        <v>15</v>
      </c>
      <c r="G1703" s="1" t="s">
        <v>16</v>
      </c>
      <c r="H1703" s="3" t="n">
        <v>54.7</v>
      </c>
    </row>
    <row r="1704" customFormat="false" ht="15" hidden="false" customHeight="true" outlineLevel="0" collapsed="false">
      <c r="A1704" s="21" t="s">
        <v>804</v>
      </c>
      <c r="B1704" s="1" t="s">
        <v>1253</v>
      </c>
      <c r="F1704" s="21" t="s">
        <v>15</v>
      </c>
      <c r="G1704" s="1" t="s">
        <v>17</v>
      </c>
      <c r="H1704" s="3" t="n">
        <v>967.9</v>
      </c>
    </row>
    <row r="1705" customFormat="false" ht="15" hidden="false" customHeight="true" outlineLevel="0" collapsed="false">
      <c r="A1705" s="21" t="s">
        <v>804</v>
      </c>
      <c r="B1705" s="1" t="s">
        <v>1253</v>
      </c>
      <c r="F1705" s="21" t="s">
        <v>15</v>
      </c>
      <c r="G1705" s="1" t="s">
        <v>16</v>
      </c>
      <c r="H1705" s="3" t="n">
        <v>359.3</v>
      </c>
    </row>
    <row r="1706" customFormat="false" ht="15" hidden="false" customHeight="true" outlineLevel="0" collapsed="false">
      <c r="A1706" s="21" t="s">
        <v>804</v>
      </c>
      <c r="B1706" s="1" t="s">
        <v>1254</v>
      </c>
      <c r="F1706" s="21" t="s">
        <v>15</v>
      </c>
      <c r="G1706" s="1" t="s">
        <v>17</v>
      </c>
      <c r="H1706" s="3" t="n">
        <v>59.5</v>
      </c>
    </row>
    <row r="1707" customFormat="false" ht="15" hidden="false" customHeight="true" outlineLevel="0" collapsed="false">
      <c r="A1707" s="21" t="s">
        <v>804</v>
      </c>
      <c r="B1707" s="1" t="s">
        <v>1254</v>
      </c>
      <c r="F1707" s="21" t="s">
        <v>15</v>
      </c>
      <c r="G1707" s="1" t="s">
        <v>16</v>
      </c>
      <c r="H1707" s="3" t="n">
        <v>17.6</v>
      </c>
    </row>
    <row r="1708" customFormat="false" ht="15" hidden="false" customHeight="true" outlineLevel="0" collapsed="false">
      <c r="A1708" s="21" t="s">
        <v>804</v>
      </c>
      <c r="B1708" s="1" t="s">
        <v>1255</v>
      </c>
      <c r="F1708" s="21" t="s">
        <v>15</v>
      </c>
      <c r="G1708" s="1" t="s">
        <v>17</v>
      </c>
      <c r="H1708" s="3" t="n">
        <v>258.5</v>
      </c>
    </row>
    <row r="1709" customFormat="false" ht="15" hidden="false" customHeight="true" outlineLevel="0" collapsed="false">
      <c r="A1709" s="21" t="s">
        <v>804</v>
      </c>
      <c r="B1709" s="1" t="s">
        <v>1256</v>
      </c>
      <c r="F1709" s="21" t="s">
        <v>15</v>
      </c>
      <c r="G1709" s="1" t="s">
        <v>17</v>
      </c>
      <c r="H1709" s="3" t="n">
        <v>355.7</v>
      </c>
    </row>
    <row r="1710" customFormat="false" ht="15" hidden="false" customHeight="true" outlineLevel="0" collapsed="false">
      <c r="A1710" s="21" t="s">
        <v>804</v>
      </c>
      <c r="B1710" s="1" t="s">
        <v>1256</v>
      </c>
      <c r="F1710" s="21" t="s">
        <v>15</v>
      </c>
      <c r="G1710" s="1" t="s">
        <v>16</v>
      </c>
      <c r="H1710" s="3" t="n">
        <v>111.6</v>
      </c>
    </row>
    <row r="1711" customFormat="false" ht="15" hidden="false" customHeight="true" outlineLevel="0" collapsed="false">
      <c r="A1711" s="21" t="s">
        <v>804</v>
      </c>
      <c r="B1711" s="1" t="s">
        <v>1257</v>
      </c>
      <c r="F1711" s="21" t="s">
        <v>15</v>
      </c>
      <c r="G1711" s="1" t="s">
        <v>17</v>
      </c>
      <c r="H1711" s="3" t="n">
        <v>204.3</v>
      </c>
    </row>
    <row r="1712" customFormat="false" ht="15" hidden="false" customHeight="true" outlineLevel="0" collapsed="false">
      <c r="A1712" s="21" t="s">
        <v>804</v>
      </c>
      <c r="B1712" s="1" t="s">
        <v>1257</v>
      </c>
      <c r="F1712" s="21" t="s">
        <v>15</v>
      </c>
      <c r="G1712" s="1" t="s">
        <v>16</v>
      </c>
      <c r="H1712" s="3" t="n">
        <v>133.3</v>
      </c>
    </row>
    <row r="1713" customFormat="false" ht="15" hidden="false" customHeight="true" outlineLevel="0" collapsed="false">
      <c r="A1713" s="21" t="s">
        <v>804</v>
      </c>
      <c r="B1713" s="1" t="s">
        <v>1258</v>
      </c>
      <c r="F1713" s="21" t="s">
        <v>15</v>
      </c>
      <c r="G1713" s="1" t="s">
        <v>17</v>
      </c>
      <c r="H1713" s="3" t="n">
        <v>317.8</v>
      </c>
    </row>
    <row r="1714" customFormat="false" ht="15" hidden="false" customHeight="true" outlineLevel="0" collapsed="false">
      <c r="A1714" s="21" t="s">
        <v>804</v>
      </c>
      <c r="B1714" s="1" t="s">
        <v>1258</v>
      </c>
      <c r="F1714" s="21" t="s">
        <v>15</v>
      </c>
      <c r="G1714" s="1" t="s">
        <v>16</v>
      </c>
      <c r="H1714" s="3" t="n">
        <v>25.8</v>
      </c>
    </row>
    <row r="1715" customFormat="false" ht="15" hidden="false" customHeight="true" outlineLevel="0" collapsed="false">
      <c r="A1715" s="21" t="s">
        <v>804</v>
      </c>
      <c r="B1715" s="1" t="s">
        <v>1259</v>
      </c>
      <c r="F1715" s="21" t="s">
        <v>15</v>
      </c>
      <c r="G1715" s="1" t="s">
        <v>17</v>
      </c>
      <c r="H1715" s="3" t="n">
        <v>324.9</v>
      </c>
    </row>
    <row r="1716" customFormat="false" ht="15" hidden="false" customHeight="true" outlineLevel="0" collapsed="false">
      <c r="A1716" s="21" t="s">
        <v>804</v>
      </c>
      <c r="B1716" s="1" t="s">
        <v>1259</v>
      </c>
      <c r="F1716" s="21" t="s">
        <v>15</v>
      </c>
      <c r="G1716" s="1" t="s">
        <v>16</v>
      </c>
      <c r="H1716" s="3" t="n">
        <v>125.9</v>
      </c>
    </row>
    <row r="1717" customFormat="false" ht="15" hidden="false" customHeight="true" outlineLevel="0" collapsed="false">
      <c r="A1717" s="21" t="s">
        <v>804</v>
      </c>
      <c r="B1717" s="1" t="s">
        <v>1260</v>
      </c>
      <c r="F1717" s="21" t="s">
        <v>15</v>
      </c>
      <c r="G1717" s="1" t="s">
        <v>17</v>
      </c>
      <c r="H1717" s="3" t="n">
        <v>745</v>
      </c>
    </row>
    <row r="1718" customFormat="false" ht="15" hidden="false" customHeight="true" outlineLevel="0" collapsed="false">
      <c r="A1718" s="21" t="s">
        <v>804</v>
      </c>
      <c r="B1718" s="1" t="s">
        <v>1260</v>
      </c>
      <c r="F1718" s="21" t="s">
        <v>15</v>
      </c>
      <c r="G1718" s="1" t="s">
        <v>16</v>
      </c>
      <c r="H1718" s="3" t="n">
        <v>354.1</v>
      </c>
    </row>
    <row r="1719" customFormat="false" ht="15" hidden="false" customHeight="true" outlineLevel="0" collapsed="false">
      <c r="A1719" s="21" t="s">
        <v>804</v>
      </c>
      <c r="B1719" s="1" t="s">
        <v>1261</v>
      </c>
      <c r="F1719" s="21" t="s">
        <v>15</v>
      </c>
      <c r="G1719" s="1" t="s">
        <v>17</v>
      </c>
      <c r="H1719" s="3" t="n">
        <v>598.6</v>
      </c>
    </row>
    <row r="1720" customFormat="false" ht="15" hidden="false" customHeight="true" outlineLevel="0" collapsed="false">
      <c r="A1720" s="21" t="s">
        <v>804</v>
      </c>
      <c r="B1720" s="1" t="s">
        <v>1261</v>
      </c>
      <c r="F1720" s="21" t="s">
        <v>15</v>
      </c>
      <c r="G1720" s="1" t="s">
        <v>16</v>
      </c>
      <c r="H1720" s="3" t="n">
        <v>211.4</v>
      </c>
    </row>
    <row r="1721" customFormat="false" ht="15" hidden="false" customHeight="true" outlineLevel="0" collapsed="false">
      <c r="A1721" s="21" t="s">
        <v>804</v>
      </c>
      <c r="B1721" s="1" t="s">
        <v>1262</v>
      </c>
      <c r="F1721" s="21" t="s">
        <v>15</v>
      </c>
      <c r="G1721" s="1" t="s">
        <v>17</v>
      </c>
      <c r="H1721" s="3" t="n">
        <v>1446</v>
      </c>
    </row>
    <row r="1722" customFormat="false" ht="15" hidden="false" customHeight="true" outlineLevel="0" collapsed="false">
      <c r="A1722" s="21" t="s">
        <v>804</v>
      </c>
      <c r="B1722" s="1" t="s">
        <v>1262</v>
      </c>
      <c r="F1722" s="21" t="s">
        <v>15</v>
      </c>
      <c r="G1722" s="1" t="s">
        <v>16</v>
      </c>
      <c r="H1722" s="3" t="n">
        <v>166.2</v>
      </c>
    </row>
    <row r="1723" customFormat="false" ht="15" hidden="false" customHeight="true" outlineLevel="0" collapsed="false">
      <c r="A1723" s="21" t="s">
        <v>804</v>
      </c>
      <c r="B1723" s="1" t="s">
        <v>1263</v>
      </c>
      <c r="F1723" s="21" t="s">
        <v>15</v>
      </c>
      <c r="G1723" s="1" t="s">
        <v>17</v>
      </c>
      <c r="H1723" s="3" t="n">
        <v>964.1</v>
      </c>
    </row>
    <row r="1724" customFormat="false" ht="15" hidden="false" customHeight="true" outlineLevel="0" collapsed="false">
      <c r="A1724" s="21" t="s">
        <v>804</v>
      </c>
      <c r="B1724" s="1" t="s">
        <v>1264</v>
      </c>
      <c r="F1724" s="21" t="s">
        <v>15</v>
      </c>
      <c r="G1724" s="1" t="s">
        <v>16</v>
      </c>
      <c r="H1724" s="3" t="n">
        <v>80.2</v>
      </c>
    </row>
    <row r="1725" customFormat="false" ht="15" hidden="false" customHeight="true" outlineLevel="0" collapsed="false">
      <c r="A1725" s="21" t="s">
        <v>804</v>
      </c>
      <c r="B1725" s="1" t="s">
        <v>1265</v>
      </c>
      <c r="F1725" s="21" t="s">
        <v>15</v>
      </c>
      <c r="G1725" s="1" t="s">
        <v>17</v>
      </c>
      <c r="H1725" s="3" t="n">
        <v>202.9</v>
      </c>
    </row>
    <row r="1726" customFormat="false" ht="15" hidden="false" customHeight="true" outlineLevel="0" collapsed="false">
      <c r="A1726" s="21" t="s">
        <v>804</v>
      </c>
      <c r="B1726" s="1" t="s">
        <v>1265</v>
      </c>
      <c r="F1726" s="21" t="s">
        <v>15</v>
      </c>
      <c r="G1726" s="1" t="s">
        <v>16</v>
      </c>
      <c r="H1726" s="3" t="n">
        <v>192</v>
      </c>
    </row>
    <row r="1727" customFormat="false" ht="15" hidden="false" customHeight="true" outlineLevel="0" collapsed="false">
      <c r="A1727" s="21" t="s">
        <v>804</v>
      </c>
      <c r="B1727" s="1" t="s">
        <v>1266</v>
      </c>
      <c r="F1727" s="21" t="s">
        <v>15</v>
      </c>
      <c r="G1727" s="1" t="s">
        <v>16</v>
      </c>
      <c r="H1727" s="3" t="n">
        <v>12</v>
      </c>
    </row>
    <row r="1728" customFormat="false" ht="15" hidden="false" customHeight="true" outlineLevel="0" collapsed="false">
      <c r="A1728" s="21" t="s">
        <v>804</v>
      </c>
      <c r="B1728" s="1" t="s">
        <v>1267</v>
      </c>
      <c r="F1728" s="21" t="s">
        <v>15</v>
      </c>
      <c r="G1728" s="1" t="s">
        <v>17</v>
      </c>
      <c r="H1728" s="3" t="n">
        <v>90.9</v>
      </c>
    </row>
    <row r="1729" customFormat="false" ht="15" hidden="false" customHeight="true" outlineLevel="0" collapsed="false">
      <c r="A1729" s="21" t="s">
        <v>804</v>
      </c>
      <c r="B1729" s="1" t="s">
        <v>1267</v>
      </c>
      <c r="F1729" s="21" t="s">
        <v>15</v>
      </c>
      <c r="G1729" s="1" t="s">
        <v>16</v>
      </c>
      <c r="H1729" s="3" t="n">
        <v>144.5</v>
      </c>
    </row>
    <row r="1730" customFormat="false" ht="15" hidden="false" customHeight="true" outlineLevel="0" collapsed="false">
      <c r="A1730" s="21" t="s">
        <v>804</v>
      </c>
      <c r="B1730" s="1" t="s">
        <v>1268</v>
      </c>
      <c r="F1730" s="21" t="s">
        <v>15</v>
      </c>
      <c r="G1730" s="1" t="s">
        <v>17</v>
      </c>
      <c r="H1730" s="3" t="n">
        <v>437.3</v>
      </c>
    </row>
    <row r="1731" customFormat="false" ht="15" hidden="false" customHeight="true" outlineLevel="0" collapsed="false">
      <c r="A1731" s="21" t="s">
        <v>804</v>
      </c>
      <c r="B1731" s="1" t="s">
        <v>1268</v>
      </c>
      <c r="F1731" s="21" t="s">
        <v>15</v>
      </c>
      <c r="G1731" s="1" t="s">
        <v>16</v>
      </c>
      <c r="H1731" s="3" t="n">
        <v>152.7</v>
      </c>
    </row>
    <row r="1732" customFormat="false" ht="15" hidden="false" customHeight="true" outlineLevel="0" collapsed="false">
      <c r="A1732" s="21" t="s">
        <v>804</v>
      </c>
      <c r="B1732" s="1" t="s">
        <v>1269</v>
      </c>
      <c r="F1732" s="21" t="s">
        <v>15</v>
      </c>
      <c r="G1732" s="1" t="s">
        <v>17</v>
      </c>
      <c r="H1732" s="3" t="n">
        <v>395.8</v>
      </c>
    </row>
    <row r="1733" customFormat="false" ht="15" hidden="false" customHeight="true" outlineLevel="0" collapsed="false">
      <c r="A1733" s="21" t="s">
        <v>804</v>
      </c>
      <c r="B1733" s="1" t="s">
        <v>1269</v>
      </c>
      <c r="F1733" s="21" t="s">
        <v>15</v>
      </c>
      <c r="G1733" s="1" t="s">
        <v>16</v>
      </c>
      <c r="H1733" s="3" t="n">
        <v>271.3</v>
      </c>
    </row>
    <row r="1734" customFormat="false" ht="15" hidden="false" customHeight="true" outlineLevel="0" collapsed="false">
      <c r="A1734" s="21" t="s">
        <v>804</v>
      </c>
      <c r="B1734" s="1" t="s">
        <v>1270</v>
      </c>
      <c r="F1734" s="21" t="s">
        <v>15</v>
      </c>
      <c r="G1734" s="1" t="s">
        <v>17</v>
      </c>
      <c r="H1734" s="3" t="n">
        <v>970.2</v>
      </c>
    </row>
    <row r="1735" customFormat="false" ht="15" hidden="false" customHeight="true" outlineLevel="0" collapsed="false">
      <c r="A1735" s="21" t="s">
        <v>804</v>
      </c>
      <c r="B1735" s="1" t="s">
        <v>1270</v>
      </c>
      <c r="F1735" s="21" t="s">
        <v>15</v>
      </c>
      <c r="G1735" s="1" t="s">
        <v>16</v>
      </c>
      <c r="H1735" s="3" t="n">
        <v>306.8</v>
      </c>
    </row>
    <row r="1736" customFormat="false" ht="15" hidden="false" customHeight="true" outlineLevel="0" collapsed="false">
      <c r="A1736" s="21" t="s">
        <v>804</v>
      </c>
      <c r="B1736" s="1" t="s">
        <v>1271</v>
      </c>
      <c r="F1736" s="21" t="s">
        <v>15</v>
      </c>
      <c r="G1736" s="1" t="s">
        <v>17</v>
      </c>
      <c r="H1736" s="3" t="n">
        <v>1061.8</v>
      </c>
    </row>
    <row r="1737" customFormat="false" ht="15" hidden="false" customHeight="true" outlineLevel="0" collapsed="false">
      <c r="A1737" s="21" t="s">
        <v>804</v>
      </c>
      <c r="B1737" s="1" t="s">
        <v>1271</v>
      </c>
      <c r="F1737" s="21" t="s">
        <v>15</v>
      </c>
      <c r="G1737" s="1" t="s">
        <v>16</v>
      </c>
      <c r="H1737" s="3" t="n">
        <v>159.7</v>
      </c>
    </row>
    <row r="1738" customFormat="false" ht="15" hidden="false" customHeight="true" outlineLevel="0" collapsed="false">
      <c r="A1738" s="21" t="s">
        <v>804</v>
      </c>
      <c r="B1738" s="1" t="s">
        <v>1272</v>
      </c>
      <c r="F1738" s="21" t="s">
        <v>15</v>
      </c>
      <c r="G1738" s="1" t="s">
        <v>17</v>
      </c>
      <c r="H1738" s="3" t="n">
        <v>484.3</v>
      </c>
    </row>
    <row r="1739" customFormat="false" ht="15" hidden="false" customHeight="true" outlineLevel="0" collapsed="false">
      <c r="A1739" s="21" t="s">
        <v>804</v>
      </c>
      <c r="B1739" s="1" t="s">
        <v>1272</v>
      </c>
      <c r="F1739" s="21" t="s">
        <v>15</v>
      </c>
      <c r="G1739" s="1" t="s">
        <v>16</v>
      </c>
      <c r="H1739" s="3" t="n">
        <v>86.8</v>
      </c>
    </row>
    <row r="1740" customFormat="false" ht="15" hidden="false" customHeight="true" outlineLevel="0" collapsed="false">
      <c r="A1740" s="21" t="s">
        <v>804</v>
      </c>
      <c r="B1740" s="1" t="s">
        <v>1273</v>
      </c>
      <c r="F1740" s="21" t="s">
        <v>15</v>
      </c>
      <c r="G1740" s="1" t="s">
        <v>17</v>
      </c>
      <c r="H1740" s="3" t="n">
        <v>381.8</v>
      </c>
    </row>
    <row r="1741" customFormat="false" ht="15" hidden="false" customHeight="true" outlineLevel="0" collapsed="false">
      <c r="A1741" s="21" t="s">
        <v>804</v>
      </c>
      <c r="B1741" s="1" t="s">
        <v>1273</v>
      </c>
      <c r="F1741" s="21" t="s">
        <v>15</v>
      </c>
      <c r="G1741" s="1" t="s">
        <v>16</v>
      </c>
      <c r="H1741" s="3" t="n">
        <v>197</v>
      </c>
    </row>
    <row r="1742" customFormat="false" ht="15" hidden="false" customHeight="true" outlineLevel="0" collapsed="false">
      <c r="A1742" s="21" t="s">
        <v>804</v>
      </c>
      <c r="B1742" s="1" t="s">
        <v>1274</v>
      </c>
      <c r="F1742" s="21" t="s">
        <v>15</v>
      </c>
      <c r="G1742" s="1" t="s">
        <v>17</v>
      </c>
      <c r="H1742" s="3" t="n">
        <v>174.2</v>
      </c>
    </row>
    <row r="1743" customFormat="false" ht="15" hidden="false" customHeight="true" outlineLevel="0" collapsed="false">
      <c r="A1743" s="21" t="s">
        <v>804</v>
      </c>
      <c r="B1743" s="1" t="s">
        <v>1274</v>
      </c>
      <c r="F1743" s="21" t="s">
        <v>15</v>
      </c>
      <c r="G1743" s="1" t="s">
        <v>16</v>
      </c>
      <c r="H1743" s="3" t="n">
        <v>88.2</v>
      </c>
    </row>
    <row r="1744" customFormat="false" ht="15" hidden="false" customHeight="true" outlineLevel="0" collapsed="false">
      <c r="A1744" s="21" t="s">
        <v>804</v>
      </c>
      <c r="B1744" s="1" t="s">
        <v>1275</v>
      </c>
      <c r="F1744" s="21" t="s">
        <v>15</v>
      </c>
      <c r="G1744" s="1" t="s">
        <v>17</v>
      </c>
      <c r="H1744" s="3" t="n">
        <v>343.3</v>
      </c>
    </row>
    <row r="1745" customFormat="false" ht="15" hidden="false" customHeight="true" outlineLevel="0" collapsed="false">
      <c r="A1745" s="21" t="s">
        <v>804</v>
      </c>
      <c r="B1745" s="1" t="s">
        <v>1275</v>
      </c>
      <c r="F1745" s="21" t="s">
        <v>15</v>
      </c>
      <c r="G1745" s="1" t="s">
        <v>16</v>
      </c>
      <c r="H1745" s="3" t="n">
        <v>31.5</v>
      </c>
    </row>
    <row r="1746" customFormat="false" ht="15" hidden="false" customHeight="true" outlineLevel="0" collapsed="false">
      <c r="A1746" s="21" t="s">
        <v>804</v>
      </c>
      <c r="B1746" s="1" t="s">
        <v>1276</v>
      </c>
      <c r="F1746" s="21" t="s">
        <v>15</v>
      </c>
      <c r="G1746" s="1" t="s">
        <v>17</v>
      </c>
      <c r="H1746" s="3" t="n">
        <v>634.7</v>
      </c>
    </row>
    <row r="1747" customFormat="false" ht="15" hidden="false" customHeight="true" outlineLevel="0" collapsed="false">
      <c r="A1747" s="21" t="s">
        <v>804</v>
      </c>
      <c r="B1747" s="1" t="s">
        <v>1276</v>
      </c>
      <c r="F1747" s="21" t="s">
        <v>15</v>
      </c>
      <c r="G1747" s="1" t="s">
        <v>16</v>
      </c>
      <c r="H1747" s="3" t="n">
        <v>62.5</v>
      </c>
    </row>
    <row r="1748" customFormat="false" ht="15" hidden="false" customHeight="true" outlineLevel="0" collapsed="false">
      <c r="A1748" s="21" t="s">
        <v>804</v>
      </c>
      <c r="B1748" s="1" t="s">
        <v>1277</v>
      </c>
      <c r="F1748" s="21" t="s">
        <v>15</v>
      </c>
      <c r="G1748" s="1" t="s">
        <v>17</v>
      </c>
      <c r="H1748" s="3" t="n">
        <v>424.6</v>
      </c>
    </row>
    <row r="1749" customFormat="false" ht="15" hidden="false" customHeight="true" outlineLevel="0" collapsed="false">
      <c r="A1749" s="21" t="s">
        <v>804</v>
      </c>
      <c r="B1749" s="1" t="s">
        <v>1278</v>
      </c>
      <c r="F1749" s="21" t="s">
        <v>15</v>
      </c>
      <c r="G1749" s="1" t="s">
        <v>17</v>
      </c>
      <c r="H1749" s="3" t="n">
        <v>341.5</v>
      </c>
    </row>
    <row r="1750" customFormat="false" ht="15" hidden="false" customHeight="true" outlineLevel="0" collapsed="false">
      <c r="A1750" s="21" t="s">
        <v>804</v>
      </c>
      <c r="B1750" s="1" t="s">
        <v>1278</v>
      </c>
      <c r="F1750" s="21" t="s">
        <v>15</v>
      </c>
      <c r="G1750" s="1" t="s">
        <v>16</v>
      </c>
      <c r="H1750" s="3" t="n">
        <v>156.4</v>
      </c>
    </row>
    <row r="1751" customFormat="false" ht="15" hidden="false" customHeight="true" outlineLevel="0" collapsed="false">
      <c r="A1751" s="21" t="s">
        <v>804</v>
      </c>
      <c r="B1751" s="1" t="s">
        <v>1279</v>
      </c>
      <c r="F1751" s="21" t="s">
        <v>15</v>
      </c>
      <c r="G1751" s="1" t="s">
        <v>17</v>
      </c>
      <c r="H1751" s="3" t="n">
        <v>1310</v>
      </c>
    </row>
    <row r="1752" customFormat="false" ht="15" hidden="false" customHeight="true" outlineLevel="0" collapsed="false">
      <c r="A1752" s="21" t="s">
        <v>804</v>
      </c>
      <c r="B1752" s="1" t="s">
        <v>1280</v>
      </c>
      <c r="F1752" s="21" t="s">
        <v>15</v>
      </c>
      <c r="G1752" s="1" t="s">
        <v>17</v>
      </c>
      <c r="H1752" s="3" t="n">
        <v>820.3</v>
      </c>
    </row>
    <row r="1753" customFormat="false" ht="15" hidden="false" customHeight="true" outlineLevel="0" collapsed="false">
      <c r="A1753" s="21" t="s">
        <v>804</v>
      </c>
      <c r="B1753" s="1" t="s">
        <v>1280</v>
      </c>
      <c r="F1753" s="21" t="s">
        <v>15</v>
      </c>
      <c r="G1753" s="1" t="s">
        <v>16</v>
      </c>
      <c r="H1753" s="3" t="n">
        <v>113.4</v>
      </c>
    </row>
    <row r="1754" customFormat="false" ht="15" hidden="false" customHeight="true" outlineLevel="0" collapsed="false">
      <c r="A1754" s="21" t="s">
        <v>804</v>
      </c>
      <c r="B1754" s="1" t="s">
        <v>1281</v>
      </c>
      <c r="F1754" s="21" t="s">
        <v>15</v>
      </c>
      <c r="G1754" s="1" t="s">
        <v>17</v>
      </c>
      <c r="H1754" s="3" t="n">
        <v>339.7</v>
      </c>
    </row>
    <row r="1755" customFormat="false" ht="15" hidden="false" customHeight="true" outlineLevel="0" collapsed="false">
      <c r="A1755" s="21" t="s">
        <v>804</v>
      </c>
      <c r="B1755" s="1" t="s">
        <v>1281</v>
      </c>
      <c r="F1755" s="21" t="s">
        <v>15</v>
      </c>
      <c r="G1755" s="1" t="s">
        <v>16</v>
      </c>
      <c r="H1755" s="3" t="n">
        <v>157.2</v>
      </c>
    </row>
    <row r="1756" customFormat="false" ht="15" hidden="false" customHeight="true" outlineLevel="0" collapsed="false">
      <c r="A1756" s="21" t="s">
        <v>804</v>
      </c>
      <c r="B1756" s="1" t="s">
        <v>1282</v>
      </c>
      <c r="F1756" s="21" t="s">
        <v>15</v>
      </c>
      <c r="G1756" s="1" t="s">
        <v>17</v>
      </c>
      <c r="H1756" s="3" t="n">
        <v>784.9</v>
      </c>
    </row>
    <row r="1757" customFormat="false" ht="15" hidden="false" customHeight="true" outlineLevel="0" collapsed="false">
      <c r="A1757" s="21" t="s">
        <v>804</v>
      </c>
      <c r="B1757" s="1" t="s">
        <v>1282</v>
      </c>
      <c r="F1757" s="21" t="s">
        <v>15</v>
      </c>
      <c r="G1757" s="1" t="s">
        <v>16</v>
      </c>
      <c r="H1757" s="3" t="n">
        <v>359.3</v>
      </c>
    </row>
    <row r="1758" customFormat="false" ht="15" hidden="false" customHeight="true" outlineLevel="0" collapsed="false">
      <c r="A1758" s="21" t="s">
        <v>804</v>
      </c>
      <c r="B1758" s="1" t="s">
        <v>1283</v>
      </c>
      <c r="F1758" s="21" t="s">
        <v>15</v>
      </c>
      <c r="G1758" s="1" t="s">
        <v>17</v>
      </c>
      <c r="H1758" s="3" t="n">
        <v>487.9</v>
      </c>
    </row>
    <row r="1759" customFormat="false" ht="15" hidden="false" customHeight="true" outlineLevel="0" collapsed="false">
      <c r="A1759" s="21" t="s">
        <v>804</v>
      </c>
      <c r="B1759" s="1" t="s">
        <v>1283</v>
      </c>
      <c r="F1759" s="21" t="s">
        <v>15</v>
      </c>
      <c r="G1759" s="1" t="s">
        <v>16</v>
      </c>
      <c r="H1759" s="3" t="n">
        <v>123.8</v>
      </c>
    </row>
    <row r="1760" customFormat="false" ht="15" hidden="false" customHeight="true" outlineLevel="0" collapsed="false">
      <c r="A1760" s="21" t="s">
        <v>804</v>
      </c>
      <c r="B1760" s="1" t="s">
        <v>1284</v>
      </c>
      <c r="F1760" s="21" t="s">
        <v>15</v>
      </c>
      <c r="G1760" s="1" t="s">
        <v>17</v>
      </c>
      <c r="H1760" s="3" t="n">
        <v>638.5</v>
      </c>
    </row>
    <row r="1761" customFormat="false" ht="15" hidden="false" customHeight="true" outlineLevel="0" collapsed="false">
      <c r="A1761" s="21" t="s">
        <v>804</v>
      </c>
      <c r="B1761" s="1" t="s">
        <v>1284</v>
      </c>
      <c r="F1761" s="21" t="s">
        <v>15</v>
      </c>
      <c r="G1761" s="1" t="s">
        <v>16</v>
      </c>
      <c r="H1761" s="3" t="n">
        <v>76.7</v>
      </c>
    </row>
    <row r="1762" customFormat="false" ht="15" hidden="false" customHeight="true" outlineLevel="0" collapsed="false">
      <c r="A1762" s="21" t="s">
        <v>804</v>
      </c>
      <c r="B1762" s="1" t="s">
        <v>1285</v>
      </c>
      <c r="F1762" s="21" t="s">
        <v>15</v>
      </c>
      <c r="G1762" s="1" t="s">
        <v>17</v>
      </c>
      <c r="H1762" s="3" t="n">
        <v>613.1</v>
      </c>
    </row>
    <row r="1763" customFormat="false" ht="15" hidden="false" customHeight="true" outlineLevel="0" collapsed="false">
      <c r="A1763" s="21" t="s">
        <v>804</v>
      </c>
      <c r="B1763" s="1" t="s">
        <v>1286</v>
      </c>
      <c r="F1763" s="21" t="s">
        <v>15</v>
      </c>
      <c r="G1763" s="1" t="s">
        <v>17</v>
      </c>
      <c r="H1763" s="3" t="n">
        <v>519.8</v>
      </c>
    </row>
    <row r="1764" customFormat="false" ht="15" hidden="false" customHeight="true" outlineLevel="0" collapsed="false">
      <c r="A1764" s="21" t="s">
        <v>804</v>
      </c>
      <c r="B1764" s="1" t="s">
        <v>1286</v>
      </c>
      <c r="F1764" s="21" t="s">
        <v>15</v>
      </c>
      <c r="G1764" s="1" t="s">
        <v>16</v>
      </c>
      <c r="H1764" s="3" t="n">
        <v>103</v>
      </c>
    </row>
    <row r="1765" customFormat="false" ht="15" hidden="false" customHeight="true" outlineLevel="0" collapsed="false">
      <c r="A1765" s="21" t="s">
        <v>804</v>
      </c>
      <c r="B1765" s="1" t="s">
        <v>1287</v>
      </c>
      <c r="F1765" s="21" t="s">
        <v>15</v>
      </c>
      <c r="G1765" s="1" t="s">
        <v>17</v>
      </c>
      <c r="H1765" s="3" t="n">
        <v>747</v>
      </c>
    </row>
    <row r="1766" customFormat="false" ht="15" hidden="false" customHeight="true" outlineLevel="0" collapsed="false">
      <c r="A1766" s="21" t="s">
        <v>804</v>
      </c>
      <c r="B1766" s="1" t="s">
        <v>1288</v>
      </c>
      <c r="F1766" s="21" t="s">
        <v>15</v>
      </c>
      <c r="G1766" s="1" t="s">
        <v>17</v>
      </c>
      <c r="H1766" s="3" t="n">
        <v>450.3</v>
      </c>
    </row>
    <row r="1767" customFormat="false" ht="15" hidden="false" customHeight="true" outlineLevel="0" collapsed="false">
      <c r="A1767" s="21" t="s">
        <v>804</v>
      </c>
      <c r="B1767" s="1" t="s">
        <v>1288</v>
      </c>
      <c r="F1767" s="21" t="s">
        <v>15</v>
      </c>
      <c r="G1767" s="1" t="s">
        <v>16</v>
      </c>
      <c r="H1767" s="3" t="n">
        <v>72.8</v>
      </c>
    </row>
    <row r="1768" customFormat="false" ht="15" hidden="false" customHeight="true" outlineLevel="0" collapsed="false">
      <c r="A1768" s="21" t="s">
        <v>804</v>
      </c>
      <c r="B1768" s="1" t="s">
        <v>1289</v>
      </c>
      <c r="F1768" s="21" t="s">
        <v>15</v>
      </c>
      <c r="G1768" s="1" t="s">
        <v>17</v>
      </c>
      <c r="H1768" s="3" t="n">
        <v>633.8</v>
      </c>
    </row>
    <row r="1769" customFormat="false" ht="15" hidden="false" customHeight="true" outlineLevel="0" collapsed="false">
      <c r="A1769" s="21" t="s">
        <v>804</v>
      </c>
      <c r="B1769" s="1" t="s">
        <v>1289</v>
      </c>
      <c r="F1769" s="21" t="s">
        <v>15</v>
      </c>
      <c r="G1769" s="1" t="s">
        <v>16</v>
      </c>
      <c r="H1769" s="3" t="n">
        <v>236.2</v>
      </c>
    </row>
    <row r="1770" customFormat="false" ht="15" hidden="false" customHeight="true" outlineLevel="0" collapsed="false">
      <c r="A1770" s="21" t="s">
        <v>804</v>
      </c>
      <c r="B1770" s="1" t="s">
        <v>1290</v>
      </c>
      <c r="F1770" s="21" t="s">
        <v>15</v>
      </c>
      <c r="G1770" s="1" t="s">
        <v>17</v>
      </c>
      <c r="H1770" s="3" t="n">
        <v>553.3</v>
      </c>
    </row>
    <row r="1771" customFormat="false" ht="15" hidden="false" customHeight="true" outlineLevel="0" collapsed="false">
      <c r="A1771" s="21" t="s">
        <v>804</v>
      </c>
      <c r="B1771" s="1" t="s">
        <v>1291</v>
      </c>
      <c r="F1771" s="21" t="s">
        <v>15</v>
      </c>
      <c r="G1771" s="1" t="s">
        <v>17</v>
      </c>
      <c r="H1771" s="3" t="n">
        <v>1449</v>
      </c>
    </row>
    <row r="1772" customFormat="false" ht="15" hidden="false" customHeight="true" outlineLevel="0" collapsed="false">
      <c r="A1772" s="21" t="s">
        <v>804</v>
      </c>
      <c r="B1772" s="1" t="s">
        <v>1291</v>
      </c>
      <c r="F1772" s="21" t="s">
        <v>15</v>
      </c>
      <c r="G1772" s="1" t="s">
        <v>16</v>
      </c>
      <c r="H1772" s="3" t="n">
        <v>323</v>
      </c>
    </row>
    <row r="1773" customFormat="false" ht="15" hidden="false" customHeight="true" outlineLevel="0" collapsed="false">
      <c r="A1773" s="21" t="s">
        <v>804</v>
      </c>
      <c r="B1773" s="1" t="s">
        <v>1292</v>
      </c>
      <c r="F1773" s="21" t="s">
        <v>15</v>
      </c>
      <c r="G1773" s="1" t="s">
        <v>17</v>
      </c>
      <c r="H1773" s="3" t="n">
        <v>280</v>
      </c>
    </row>
    <row r="1774" customFormat="false" ht="15" hidden="false" customHeight="true" outlineLevel="0" collapsed="false">
      <c r="A1774" s="21" t="s">
        <v>804</v>
      </c>
      <c r="B1774" s="1" t="s">
        <v>1293</v>
      </c>
      <c r="F1774" s="21" t="s">
        <v>15</v>
      </c>
      <c r="G1774" s="1" t="s">
        <v>17</v>
      </c>
      <c r="H1774" s="3" t="n">
        <v>18.7</v>
      </c>
    </row>
    <row r="1775" customFormat="false" ht="15" hidden="false" customHeight="true" outlineLevel="0" collapsed="false">
      <c r="A1775" s="21" t="s">
        <v>804</v>
      </c>
      <c r="B1775" s="1" t="s">
        <v>1293</v>
      </c>
      <c r="F1775" s="21" t="s">
        <v>15</v>
      </c>
      <c r="G1775" s="1" t="s">
        <v>16</v>
      </c>
      <c r="H1775" s="3" t="n">
        <v>110.3</v>
      </c>
    </row>
    <row r="1776" customFormat="false" ht="15" hidden="false" customHeight="true" outlineLevel="0" collapsed="false">
      <c r="A1776" s="21" t="s">
        <v>804</v>
      </c>
      <c r="B1776" s="1" t="s">
        <v>1294</v>
      </c>
      <c r="F1776" s="21" t="s">
        <v>15</v>
      </c>
      <c r="G1776" s="1" t="s">
        <v>17</v>
      </c>
      <c r="H1776" s="3" t="n">
        <v>235.9</v>
      </c>
    </row>
    <row r="1777" customFormat="false" ht="15" hidden="false" customHeight="true" outlineLevel="0" collapsed="false">
      <c r="A1777" s="21" t="s">
        <v>804</v>
      </c>
      <c r="B1777" s="1" t="s">
        <v>1294</v>
      </c>
      <c r="F1777" s="21" t="s">
        <v>15</v>
      </c>
      <c r="G1777" s="1" t="s">
        <v>16</v>
      </c>
      <c r="H1777" s="3" t="n">
        <v>179.2</v>
      </c>
    </row>
    <row r="1778" customFormat="false" ht="15" hidden="false" customHeight="true" outlineLevel="0" collapsed="false">
      <c r="A1778" s="21" t="s">
        <v>804</v>
      </c>
      <c r="B1778" s="1" t="s">
        <v>1295</v>
      </c>
      <c r="F1778" s="21" t="s">
        <v>15</v>
      </c>
      <c r="G1778" s="1" t="s">
        <v>17</v>
      </c>
      <c r="H1778" s="3" t="n">
        <v>80.5</v>
      </c>
    </row>
    <row r="1779" customFormat="false" ht="15" hidden="false" customHeight="true" outlineLevel="0" collapsed="false">
      <c r="A1779" s="21" t="s">
        <v>804</v>
      </c>
      <c r="B1779" s="1" t="s">
        <v>1295</v>
      </c>
      <c r="F1779" s="21" t="s">
        <v>15</v>
      </c>
      <c r="G1779" s="1" t="s">
        <v>16</v>
      </c>
      <c r="H1779" s="3" t="n">
        <v>490</v>
      </c>
    </row>
    <row r="1780" customFormat="false" ht="15" hidden="false" customHeight="true" outlineLevel="0" collapsed="false">
      <c r="A1780" s="21" t="s">
        <v>804</v>
      </c>
      <c r="B1780" s="1" t="s">
        <v>1296</v>
      </c>
      <c r="F1780" s="21" t="s">
        <v>15</v>
      </c>
      <c r="G1780" s="1" t="s">
        <v>17</v>
      </c>
      <c r="H1780" s="3" t="n">
        <v>141.4</v>
      </c>
    </row>
    <row r="1781" customFormat="false" ht="15" hidden="false" customHeight="true" outlineLevel="0" collapsed="false">
      <c r="A1781" s="21" t="s">
        <v>804</v>
      </c>
      <c r="B1781" s="1" t="s">
        <v>1297</v>
      </c>
      <c r="F1781" s="21" t="s">
        <v>15</v>
      </c>
      <c r="G1781" s="1" t="s">
        <v>17</v>
      </c>
      <c r="H1781" s="3" t="n">
        <v>165.9</v>
      </c>
    </row>
    <row r="1782" customFormat="false" ht="15" hidden="false" customHeight="true" outlineLevel="0" collapsed="false">
      <c r="A1782" s="21" t="s">
        <v>804</v>
      </c>
      <c r="B1782" s="1" t="s">
        <v>1298</v>
      </c>
      <c r="F1782" s="21" t="s">
        <v>15</v>
      </c>
      <c r="G1782" s="1" t="s">
        <v>17</v>
      </c>
      <c r="H1782" s="3" t="n">
        <v>174.9</v>
      </c>
    </row>
    <row r="1783" customFormat="false" ht="15" hidden="false" customHeight="true" outlineLevel="0" collapsed="false">
      <c r="A1783" s="21" t="s">
        <v>804</v>
      </c>
      <c r="B1783" s="1" t="s">
        <v>1299</v>
      </c>
      <c r="F1783" s="21" t="s">
        <v>15</v>
      </c>
      <c r="G1783" s="1" t="s">
        <v>17</v>
      </c>
      <c r="H1783" s="3" t="n">
        <v>199.7</v>
      </c>
    </row>
    <row r="1784" customFormat="false" ht="15" hidden="false" customHeight="true" outlineLevel="0" collapsed="false">
      <c r="A1784" s="21" t="s">
        <v>804</v>
      </c>
      <c r="B1784" s="1" t="s">
        <v>1299</v>
      </c>
      <c r="F1784" s="21" t="s">
        <v>15</v>
      </c>
      <c r="G1784" s="1" t="s">
        <v>16</v>
      </c>
      <c r="H1784" s="3" t="n">
        <v>73.6</v>
      </c>
    </row>
    <row r="1785" customFormat="false" ht="15" hidden="false" customHeight="true" outlineLevel="0" collapsed="false">
      <c r="A1785" s="21" t="s">
        <v>804</v>
      </c>
      <c r="B1785" s="1" t="s">
        <v>1300</v>
      </c>
      <c r="F1785" s="21" t="s">
        <v>15</v>
      </c>
      <c r="G1785" s="1" t="s">
        <v>17</v>
      </c>
      <c r="H1785" s="3" t="n">
        <v>292.1</v>
      </c>
    </row>
    <row r="1786" customFormat="false" ht="15" hidden="false" customHeight="true" outlineLevel="0" collapsed="false">
      <c r="A1786" s="21" t="s">
        <v>804</v>
      </c>
      <c r="B1786" s="1" t="s">
        <v>1300</v>
      </c>
      <c r="F1786" s="21" t="s">
        <v>15</v>
      </c>
      <c r="G1786" s="1" t="s">
        <v>16</v>
      </c>
      <c r="H1786" s="3" t="n">
        <v>404.1</v>
      </c>
    </row>
    <row r="1787" customFormat="false" ht="15" hidden="false" customHeight="true" outlineLevel="0" collapsed="false">
      <c r="A1787" s="21" t="s">
        <v>804</v>
      </c>
      <c r="B1787" s="1" t="s">
        <v>1301</v>
      </c>
      <c r="F1787" s="21" t="s">
        <v>15</v>
      </c>
      <c r="G1787" s="1" t="s">
        <v>17</v>
      </c>
      <c r="H1787" s="3" t="n">
        <v>31.1</v>
      </c>
    </row>
    <row r="1788" customFormat="false" ht="15" hidden="false" customHeight="true" outlineLevel="0" collapsed="false">
      <c r="A1788" s="21" t="s">
        <v>804</v>
      </c>
      <c r="B1788" s="1" t="s">
        <v>1302</v>
      </c>
      <c r="F1788" s="21" t="s">
        <v>15</v>
      </c>
      <c r="G1788" s="1" t="s">
        <v>17</v>
      </c>
      <c r="H1788" s="3" t="n">
        <v>505.8</v>
      </c>
    </row>
    <row r="1789" customFormat="false" ht="15" hidden="false" customHeight="true" outlineLevel="0" collapsed="false">
      <c r="A1789" s="21" t="s">
        <v>804</v>
      </c>
      <c r="B1789" s="1" t="s">
        <v>1302</v>
      </c>
      <c r="F1789" s="21" t="s">
        <v>15</v>
      </c>
      <c r="G1789" s="1" t="s">
        <v>16</v>
      </c>
      <c r="H1789" s="3" t="n">
        <v>78.9</v>
      </c>
    </row>
    <row r="1790" customFormat="false" ht="15" hidden="false" customHeight="true" outlineLevel="0" collapsed="false">
      <c r="A1790" s="21" t="s">
        <v>804</v>
      </c>
      <c r="B1790" s="1" t="s">
        <v>1303</v>
      </c>
      <c r="F1790" s="21" t="s">
        <v>15</v>
      </c>
      <c r="G1790" s="1" t="s">
        <v>17</v>
      </c>
      <c r="H1790" s="3" t="n">
        <v>70</v>
      </c>
    </row>
    <row r="1791" customFormat="false" ht="15" hidden="false" customHeight="true" outlineLevel="0" collapsed="false">
      <c r="A1791" s="21" t="s">
        <v>804</v>
      </c>
      <c r="B1791" s="1" t="s">
        <v>1303</v>
      </c>
      <c r="F1791" s="21" t="s">
        <v>15</v>
      </c>
      <c r="G1791" s="1" t="s">
        <v>16</v>
      </c>
      <c r="H1791" s="3" t="n">
        <v>34.1</v>
      </c>
    </row>
    <row r="1792" customFormat="false" ht="15" hidden="false" customHeight="true" outlineLevel="0" collapsed="false">
      <c r="A1792" s="21" t="s">
        <v>804</v>
      </c>
      <c r="B1792" s="1" t="s">
        <v>1304</v>
      </c>
      <c r="F1792" s="21" t="s">
        <v>15</v>
      </c>
      <c r="G1792" s="1" t="s">
        <v>17</v>
      </c>
      <c r="H1792" s="3" t="n">
        <v>81.7</v>
      </c>
    </row>
    <row r="1793" customFormat="false" ht="15" hidden="false" customHeight="true" outlineLevel="0" collapsed="false">
      <c r="A1793" s="21" t="s">
        <v>804</v>
      </c>
      <c r="B1793" s="1" t="s">
        <v>1305</v>
      </c>
      <c r="F1793" s="21" t="s">
        <v>15</v>
      </c>
      <c r="G1793" s="1" t="s">
        <v>17</v>
      </c>
      <c r="H1793" s="3" t="n">
        <v>846.2</v>
      </c>
    </row>
    <row r="1794" customFormat="false" ht="15" hidden="false" customHeight="true" outlineLevel="0" collapsed="false">
      <c r="A1794" s="21" t="s">
        <v>804</v>
      </c>
      <c r="B1794" s="1" t="s">
        <v>1305</v>
      </c>
      <c r="F1794" s="21" t="s">
        <v>15</v>
      </c>
      <c r="G1794" s="1" t="s">
        <v>16</v>
      </c>
      <c r="H1794" s="3" t="n">
        <v>626.6</v>
      </c>
    </row>
    <row r="1795" customFormat="false" ht="15" hidden="false" customHeight="true" outlineLevel="0" collapsed="false">
      <c r="A1795" s="21" t="s">
        <v>804</v>
      </c>
      <c r="B1795" s="1" t="s">
        <v>1306</v>
      </c>
      <c r="F1795" s="21" t="s">
        <v>15</v>
      </c>
      <c r="G1795" s="1" t="s">
        <v>17</v>
      </c>
      <c r="H1795" s="3" t="n">
        <v>213.1</v>
      </c>
    </row>
    <row r="1796" customFormat="false" ht="15" hidden="false" customHeight="true" outlineLevel="0" collapsed="false">
      <c r="A1796" s="21" t="s">
        <v>804</v>
      </c>
      <c r="B1796" s="1" t="s">
        <v>1306</v>
      </c>
      <c r="F1796" s="21" t="s">
        <v>15</v>
      </c>
      <c r="G1796" s="1" t="s">
        <v>16</v>
      </c>
      <c r="H1796" s="3" t="n">
        <v>9.6</v>
      </c>
    </row>
    <row r="1797" customFormat="false" ht="15" hidden="false" customHeight="true" outlineLevel="0" collapsed="false">
      <c r="A1797" s="21" t="s">
        <v>804</v>
      </c>
      <c r="B1797" s="1" t="s">
        <v>1307</v>
      </c>
      <c r="F1797" s="21" t="s">
        <v>15</v>
      </c>
      <c r="G1797" s="1" t="s">
        <v>17</v>
      </c>
      <c r="H1797" s="3" t="n">
        <v>13.2</v>
      </c>
    </row>
    <row r="1798" customFormat="false" ht="15" hidden="false" customHeight="true" outlineLevel="0" collapsed="false">
      <c r="A1798" s="21" t="s">
        <v>804</v>
      </c>
      <c r="B1798" s="1" t="s">
        <v>1307</v>
      </c>
      <c r="F1798" s="21" t="s">
        <v>15</v>
      </c>
      <c r="G1798" s="1" t="s">
        <v>16</v>
      </c>
      <c r="H1798" s="3" t="n">
        <v>13.5</v>
      </c>
    </row>
    <row r="1799" customFormat="false" ht="15" hidden="false" customHeight="true" outlineLevel="0" collapsed="false">
      <c r="A1799" s="21" t="s">
        <v>804</v>
      </c>
      <c r="B1799" s="1" t="s">
        <v>1308</v>
      </c>
      <c r="F1799" s="21" t="s">
        <v>15</v>
      </c>
      <c r="G1799" s="1" t="s">
        <v>17</v>
      </c>
      <c r="H1799" s="3" t="n">
        <v>220.3</v>
      </c>
    </row>
    <row r="1800" customFormat="false" ht="15" hidden="false" customHeight="true" outlineLevel="0" collapsed="false">
      <c r="A1800" s="21" t="s">
        <v>804</v>
      </c>
      <c r="B1800" s="1" t="s">
        <v>1308</v>
      </c>
      <c r="F1800" s="21" t="s">
        <v>15</v>
      </c>
      <c r="G1800" s="1" t="s">
        <v>16</v>
      </c>
      <c r="H1800" s="3" t="n">
        <v>24.5</v>
      </c>
    </row>
    <row r="1801" customFormat="false" ht="15" hidden="false" customHeight="true" outlineLevel="0" collapsed="false">
      <c r="A1801" s="21" t="s">
        <v>804</v>
      </c>
      <c r="B1801" s="1" t="s">
        <v>1309</v>
      </c>
      <c r="F1801" s="21" t="s">
        <v>15</v>
      </c>
      <c r="G1801" s="1" t="s">
        <v>17</v>
      </c>
      <c r="H1801" s="3" t="n">
        <v>491.2</v>
      </c>
    </row>
    <row r="1802" customFormat="false" ht="15" hidden="false" customHeight="true" outlineLevel="0" collapsed="false">
      <c r="A1802" s="21" t="s">
        <v>804</v>
      </c>
      <c r="B1802" s="1" t="s">
        <v>1310</v>
      </c>
      <c r="F1802" s="21" t="s">
        <v>15</v>
      </c>
      <c r="G1802" s="1" t="s">
        <v>17</v>
      </c>
      <c r="H1802" s="3" t="n">
        <v>302.6</v>
      </c>
    </row>
    <row r="1803" customFormat="false" ht="15" hidden="false" customHeight="true" outlineLevel="0" collapsed="false">
      <c r="A1803" s="21" t="s">
        <v>804</v>
      </c>
      <c r="B1803" s="1" t="s">
        <v>1310</v>
      </c>
      <c r="F1803" s="21" t="s">
        <v>15</v>
      </c>
      <c r="G1803" s="1" t="s">
        <v>16</v>
      </c>
      <c r="H1803" s="3" t="n">
        <v>214.3</v>
      </c>
    </row>
    <row r="1804" customFormat="false" ht="15" hidden="false" customHeight="true" outlineLevel="0" collapsed="false">
      <c r="A1804" s="21" t="s">
        <v>804</v>
      </c>
      <c r="B1804" s="1" t="s">
        <v>1311</v>
      </c>
      <c r="F1804" s="21" t="s">
        <v>15</v>
      </c>
      <c r="G1804" s="1" t="s">
        <v>17</v>
      </c>
      <c r="H1804" s="3" t="n">
        <v>128.3</v>
      </c>
    </row>
    <row r="1805" customFormat="false" ht="15" hidden="false" customHeight="true" outlineLevel="0" collapsed="false">
      <c r="A1805" s="21" t="s">
        <v>804</v>
      </c>
      <c r="B1805" s="1" t="s">
        <v>1311</v>
      </c>
      <c r="F1805" s="21" t="s">
        <v>15</v>
      </c>
      <c r="G1805" s="1" t="s">
        <v>16</v>
      </c>
      <c r="H1805" s="3" t="n">
        <v>35.9</v>
      </c>
    </row>
    <row r="1806" customFormat="false" ht="15" hidden="false" customHeight="true" outlineLevel="0" collapsed="false">
      <c r="A1806" s="21" t="s">
        <v>804</v>
      </c>
      <c r="B1806" s="1" t="s">
        <v>1312</v>
      </c>
      <c r="F1806" s="21" t="s">
        <v>15</v>
      </c>
      <c r="G1806" s="1" t="s">
        <v>17</v>
      </c>
      <c r="H1806" s="3" t="n">
        <v>68.9</v>
      </c>
    </row>
    <row r="1807" customFormat="false" ht="15" hidden="false" customHeight="true" outlineLevel="0" collapsed="false">
      <c r="A1807" s="21" t="s">
        <v>804</v>
      </c>
      <c r="B1807" s="1" t="s">
        <v>1313</v>
      </c>
      <c r="F1807" s="21" t="s">
        <v>15</v>
      </c>
      <c r="G1807" s="1" t="s">
        <v>17</v>
      </c>
      <c r="H1807" s="3" t="n">
        <v>509.9</v>
      </c>
    </row>
    <row r="1808" customFormat="false" ht="15" hidden="false" customHeight="true" outlineLevel="0" collapsed="false">
      <c r="A1808" s="21" t="s">
        <v>804</v>
      </c>
      <c r="B1808" s="1" t="s">
        <v>1313</v>
      </c>
      <c r="F1808" s="21" t="s">
        <v>15</v>
      </c>
      <c r="G1808" s="1" t="s">
        <v>16</v>
      </c>
      <c r="H1808" s="3" t="n">
        <v>15.8</v>
      </c>
    </row>
    <row r="1809" customFormat="false" ht="15" hidden="false" customHeight="true" outlineLevel="0" collapsed="false">
      <c r="A1809" s="21" t="s">
        <v>804</v>
      </c>
      <c r="B1809" s="1" t="s">
        <v>1314</v>
      </c>
      <c r="F1809" s="21" t="s">
        <v>15</v>
      </c>
      <c r="G1809" s="1" t="s">
        <v>17</v>
      </c>
      <c r="H1809" s="3" t="n">
        <v>175.1</v>
      </c>
    </row>
    <row r="1810" customFormat="false" ht="15" hidden="false" customHeight="true" outlineLevel="0" collapsed="false">
      <c r="A1810" s="21" t="s">
        <v>804</v>
      </c>
      <c r="B1810" s="1" t="s">
        <v>1314</v>
      </c>
      <c r="F1810" s="21" t="s">
        <v>15</v>
      </c>
      <c r="G1810" s="1" t="s">
        <v>16</v>
      </c>
      <c r="H1810" s="3" t="n">
        <v>91.8</v>
      </c>
    </row>
    <row r="1811" customFormat="false" ht="15" hidden="false" customHeight="true" outlineLevel="0" collapsed="false">
      <c r="A1811" s="21" t="s">
        <v>804</v>
      </c>
      <c r="B1811" s="1" t="s">
        <v>1315</v>
      </c>
      <c r="F1811" s="21" t="s">
        <v>15</v>
      </c>
      <c r="G1811" s="1" t="s">
        <v>17</v>
      </c>
      <c r="H1811" s="3" t="n">
        <v>112.7</v>
      </c>
    </row>
    <row r="1812" customFormat="false" ht="15" hidden="false" customHeight="true" outlineLevel="0" collapsed="false">
      <c r="A1812" s="21" t="s">
        <v>804</v>
      </c>
      <c r="B1812" s="1" t="s">
        <v>1316</v>
      </c>
      <c r="F1812" s="21" t="s">
        <v>15</v>
      </c>
      <c r="G1812" s="1" t="s">
        <v>16</v>
      </c>
      <c r="H1812" s="3" t="n">
        <v>15</v>
      </c>
    </row>
    <row r="1813" customFormat="false" ht="15" hidden="false" customHeight="true" outlineLevel="0" collapsed="false">
      <c r="A1813" s="21" t="s">
        <v>804</v>
      </c>
      <c r="B1813" s="1" t="s">
        <v>1317</v>
      </c>
      <c r="F1813" s="21" t="s">
        <v>15</v>
      </c>
      <c r="G1813" s="1" t="s">
        <v>17</v>
      </c>
      <c r="H1813" s="3" t="n">
        <v>353.2</v>
      </c>
    </row>
    <row r="1814" customFormat="false" ht="15" hidden="false" customHeight="true" outlineLevel="0" collapsed="false">
      <c r="A1814" s="21" t="s">
        <v>804</v>
      </c>
      <c r="B1814" s="1" t="s">
        <v>1318</v>
      </c>
      <c r="F1814" s="21" t="s">
        <v>15</v>
      </c>
      <c r="G1814" s="1" t="s">
        <v>16</v>
      </c>
      <c r="H1814" s="3" t="n">
        <v>273.5</v>
      </c>
    </row>
    <row r="1815" customFormat="false" ht="15" hidden="false" customHeight="true" outlineLevel="0" collapsed="false">
      <c r="A1815" s="21" t="s">
        <v>804</v>
      </c>
      <c r="B1815" s="1" t="s">
        <v>1319</v>
      </c>
      <c r="F1815" s="21" t="s">
        <v>15</v>
      </c>
      <c r="G1815" s="1" t="s">
        <v>16</v>
      </c>
      <c r="H1815" s="3" t="n">
        <v>13.1</v>
      </c>
    </row>
    <row r="1816" customFormat="false" ht="15" hidden="false" customHeight="true" outlineLevel="0" collapsed="false">
      <c r="A1816" s="21" t="s">
        <v>804</v>
      </c>
      <c r="B1816" s="1" t="s">
        <v>1320</v>
      </c>
      <c r="F1816" s="21" t="s">
        <v>15</v>
      </c>
      <c r="G1816" s="1" t="s">
        <v>17</v>
      </c>
      <c r="H1816" s="3" t="n">
        <v>14.2</v>
      </c>
    </row>
    <row r="1817" customFormat="false" ht="15" hidden="false" customHeight="true" outlineLevel="0" collapsed="false">
      <c r="A1817" s="21" t="s">
        <v>804</v>
      </c>
      <c r="B1817" s="1" t="s">
        <v>1321</v>
      </c>
      <c r="F1817" s="21" t="s">
        <v>15</v>
      </c>
      <c r="G1817" s="1" t="s">
        <v>17</v>
      </c>
      <c r="H1817" s="3" t="n">
        <v>182.4</v>
      </c>
    </row>
    <row r="1818" customFormat="false" ht="15" hidden="false" customHeight="true" outlineLevel="0" collapsed="false">
      <c r="A1818" s="21" t="s">
        <v>804</v>
      </c>
      <c r="B1818" s="1" t="s">
        <v>1321</v>
      </c>
      <c r="F1818" s="21" t="s">
        <v>15</v>
      </c>
      <c r="G1818" s="1" t="s">
        <v>16</v>
      </c>
      <c r="H1818" s="3" t="n">
        <v>100.6</v>
      </c>
    </row>
    <row r="1819" customFormat="false" ht="15" hidden="false" customHeight="true" outlineLevel="0" collapsed="false">
      <c r="A1819" s="21" t="s">
        <v>804</v>
      </c>
      <c r="B1819" s="1" t="s">
        <v>1322</v>
      </c>
      <c r="F1819" s="21" t="s">
        <v>15</v>
      </c>
      <c r="G1819" s="1" t="s">
        <v>17</v>
      </c>
      <c r="H1819" s="3" t="n">
        <v>148.7</v>
      </c>
    </row>
    <row r="1820" customFormat="false" ht="15" hidden="false" customHeight="true" outlineLevel="0" collapsed="false">
      <c r="A1820" s="21" t="s">
        <v>804</v>
      </c>
      <c r="B1820" s="1" t="s">
        <v>1323</v>
      </c>
      <c r="F1820" s="21" t="s">
        <v>15</v>
      </c>
      <c r="G1820" s="1" t="s">
        <v>17</v>
      </c>
      <c r="H1820" s="3" t="n">
        <v>57.2</v>
      </c>
    </row>
    <row r="1821" customFormat="false" ht="15" hidden="false" customHeight="true" outlineLevel="0" collapsed="false">
      <c r="A1821" s="21" t="s">
        <v>804</v>
      </c>
      <c r="B1821" s="1" t="s">
        <v>1323</v>
      </c>
      <c r="F1821" s="21" t="s">
        <v>15</v>
      </c>
      <c r="G1821" s="1" t="s">
        <v>16</v>
      </c>
      <c r="H1821" s="3" t="n">
        <v>92.3</v>
      </c>
    </row>
    <row r="1822" customFormat="false" ht="15" hidden="false" customHeight="true" outlineLevel="0" collapsed="false">
      <c r="A1822" s="21" t="s">
        <v>804</v>
      </c>
      <c r="B1822" s="1" t="s">
        <v>1324</v>
      </c>
      <c r="F1822" s="21" t="s">
        <v>15</v>
      </c>
      <c r="G1822" s="1" t="s">
        <v>17</v>
      </c>
      <c r="H1822" s="3" t="n">
        <v>76.3</v>
      </c>
    </row>
    <row r="1823" customFormat="false" ht="15" hidden="false" customHeight="true" outlineLevel="0" collapsed="false">
      <c r="A1823" s="21" t="s">
        <v>804</v>
      </c>
      <c r="B1823" s="1" t="s">
        <v>1325</v>
      </c>
      <c r="F1823" s="21" t="s">
        <v>15</v>
      </c>
      <c r="G1823" s="1" t="s">
        <v>17</v>
      </c>
      <c r="H1823" s="3" t="n">
        <v>168.5</v>
      </c>
    </row>
    <row r="1824" customFormat="false" ht="15" hidden="false" customHeight="true" outlineLevel="0" collapsed="false">
      <c r="A1824" s="21" t="s">
        <v>804</v>
      </c>
      <c r="B1824" s="1" t="s">
        <v>1326</v>
      </c>
      <c r="F1824" s="21" t="s">
        <v>15</v>
      </c>
      <c r="G1824" s="1" t="s">
        <v>17</v>
      </c>
      <c r="H1824" s="3" t="n">
        <v>129.5</v>
      </c>
    </row>
    <row r="1825" customFormat="false" ht="15" hidden="false" customHeight="true" outlineLevel="0" collapsed="false">
      <c r="A1825" s="21" t="s">
        <v>804</v>
      </c>
      <c r="B1825" s="1" t="s">
        <v>1327</v>
      </c>
      <c r="F1825" s="21" t="s">
        <v>15</v>
      </c>
      <c r="G1825" s="1" t="s">
        <v>17</v>
      </c>
      <c r="H1825" s="3" t="n">
        <v>1515.6</v>
      </c>
    </row>
    <row r="1826" customFormat="false" ht="15" hidden="false" customHeight="true" outlineLevel="0" collapsed="false">
      <c r="A1826" s="21" t="s">
        <v>804</v>
      </c>
      <c r="B1826" s="1" t="s">
        <v>1327</v>
      </c>
      <c r="F1826" s="21" t="s">
        <v>15</v>
      </c>
      <c r="G1826" s="1" t="s">
        <v>16</v>
      </c>
      <c r="H1826" s="3" t="n">
        <v>472.2</v>
      </c>
    </row>
    <row r="1827" customFormat="false" ht="15" hidden="false" customHeight="true" outlineLevel="0" collapsed="false">
      <c r="A1827" s="21" t="s">
        <v>804</v>
      </c>
      <c r="B1827" s="1" t="s">
        <v>1328</v>
      </c>
      <c r="F1827" s="21" t="s">
        <v>15</v>
      </c>
      <c r="G1827" s="1" t="s">
        <v>16</v>
      </c>
      <c r="H1827" s="3" t="n">
        <v>118</v>
      </c>
    </row>
    <row r="1828" customFormat="false" ht="15" hidden="false" customHeight="true" outlineLevel="0" collapsed="false">
      <c r="A1828" s="21" t="s">
        <v>804</v>
      </c>
      <c r="B1828" s="1" t="s">
        <v>1329</v>
      </c>
      <c r="F1828" s="21" t="s">
        <v>15</v>
      </c>
      <c r="G1828" s="1" t="s">
        <v>17</v>
      </c>
      <c r="H1828" s="3" t="n">
        <v>106.8</v>
      </c>
    </row>
    <row r="1829" customFormat="false" ht="15" hidden="false" customHeight="true" outlineLevel="0" collapsed="false">
      <c r="A1829" s="21" t="s">
        <v>804</v>
      </c>
      <c r="B1829" s="1" t="s">
        <v>1329</v>
      </c>
      <c r="F1829" s="21" t="s">
        <v>15</v>
      </c>
      <c r="G1829" s="1" t="s">
        <v>16</v>
      </c>
      <c r="H1829" s="3" t="n">
        <v>225</v>
      </c>
    </row>
    <row r="1830" customFormat="false" ht="15" hidden="false" customHeight="true" outlineLevel="0" collapsed="false">
      <c r="A1830" s="21" t="s">
        <v>804</v>
      </c>
      <c r="B1830" s="1" t="s">
        <v>1330</v>
      </c>
      <c r="F1830" s="21" t="s">
        <v>15</v>
      </c>
      <c r="G1830" s="1" t="s">
        <v>17</v>
      </c>
      <c r="H1830" s="3" t="n">
        <v>127.4</v>
      </c>
    </row>
    <row r="1831" customFormat="false" ht="15" hidden="false" customHeight="true" outlineLevel="0" collapsed="false">
      <c r="A1831" s="21" t="s">
        <v>804</v>
      </c>
      <c r="B1831" s="1" t="s">
        <v>1331</v>
      </c>
      <c r="F1831" s="21" t="s">
        <v>15</v>
      </c>
      <c r="G1831" s="1" t="s">
        <v>17</v>
      </c>
      <c r="H1831" s="3" t="n">
        <v>351.6</v>
      </c>
    </row>
    <row r="1832" customFormat="false" ht="15" hidden="false" customHeight="true" outlineLevel="0" collapsed="false">
      <c r="A1832" s="21" t="s">
        <v>804</v>
      </c>
      <c r="B1832" s="1" t="s">
        <v>1332</v>
      </c>
      <c r="F1832" s="21" t="s">
        <v>15</v>
      </c>
      <c r="G1832" s="1" t="s">
        <v>17</v>
      </c>
      <c r="H1832" s="3" t="n">
        <v>345.8</v>
      </c>
    </row>
    <row r="1833" customFormat="false" ht="15" hidden="false" customHeight="true" outlineLevel="0" collapsed="false">
      <c r="A1833" s="21" t="s">
        <v>804</v>
      </c>
      <c r="B1833" s="1" t="s">
        <v>1333</v>
      </c>
      <c r="F1833" s="21" t="s">
        <v>15</v>
      </c>
      <c r="G1833" s="1" t="s">
        <v>17</v>
      </c>
      <c r="H1833" s="3" t="n">
        <v>539.7</v>
      </c>
    </row>
    <row r="1834" customFormat="false" ht="15" hidden="false" customHeight="true" outlineLevel="0" collapsed="false">
      <c r="A1834" s="21" t="s">
        <v>804</v>
      </c>
      <c r="B1834" s="1" t="s">
        <v>1333</v>
      </c>
      <c r="F1834" s="21" t="s">
        <v>15</v>
      </c>
      <c r="G1834" s="1" t="s">
        <v>16</v>
      </c>
      <c r="H1834" s="3" t="n">
        <v>123.3</v>
      </c>
    </row>
    <row r="1835" customFormat="false" ht="15" hidden="false" customHeight="true" outlineLevel="0" collapsed="false">
      <c r="A1835" s="21" t="s">
        <v>804</v>
      </c>
      <c r="B1835" s="1" t="s">
        <v>1334</v>
      </c>
      <c r="F1835" s="21" t="s">
        <v>15</v>
      </c>
      <c r="G1835" s="1" t="s">
        <v>17</v>
      </c>
      <c r="H1835" s="3" t="n">
        <v>1600</v>
      </c>
    </row>
    <row r="1836" customFormat="false" ht="15" hidden="false" customHeight="true" outlineLevel="0" collapsed="false">
      <c r="A1836" s="21" t="s">
        <v>804</v>
      </c>
      <c r="B1836" s="1" t="s">
        <v>1334</v>
      </c>
      <c r="F1836" s="21" t="s">
        <v>15</v>
      </c>
      <c r="G1836" s="1" t="s">
        <v>16</v>
      </c>
      <c r="H1836" s="3" t="n">
        <v>45.7</v>
      </c>
    </row>
    <row r="1837" customFormat="false" ht="15" hidden="false" customHeight="true" outlineLevel="0" collapsed="false">
      <c r="A1837" s="21" t="s">
        <v>804</v>
      </c>
      <c r="B1837" s="1" t="s">
        <v>1335</v>
      </c>
      <c r="F1837" s="21" t="s">
        <v>15</v>
      </c>
      <c r="G1837" s="1" t="s">
        <v>17</v>
      </c>
      <c r="H1837" s="3" t="n">
        <v>246.7</v>
      </c>
    </row>
    <row r="1838" customFormat="false" ht="15" hidden="false" customHeight="true" outlineLevel="0" collapsed="false">
      <c r="A1838" s="21" t="s">
        <v>804</v>
      </c>
      <c r="B1838" s="1" t="s">
        <v>1336</v>
      </c>
      <c r="F1838" s="21" t="s">
        <v>15</v>
      </c>
      <c r="G1838" s="1" t="s">
        <v>17</v>
      </c>
      <c r="H1838" s="3" t="n">
        <v>1045.4</v>
      </c>
    </row>
    <row r="1839" customFormat="false" ht="15" hidden="false" customHeight="true" outlineLevel="0" collapsed="false">
      <c r="A1839" s="21" t="s">
        <v>804</v>
      </c>
      <c r="B1839" s="1" t="s">
        <v>1336</v>
      </c>
      <c r="F1839" s="21" t="s">
        <v>15</v>
      </c>
      <c r="G1839" s="1" t="s">
        <v>16</v>
      </c>
      <c r="H1839" s="3" t="n">
        <v>116.3</v>
      </c>
    </row>
    <row r="1840" customFormat="false" ht="15" hidden="false" customHeight="true" outlineLevel="0" collapsed="false">
      <c r="A1840" s="21" t="s">
        <v>804</v>
      </c>
      <c r="B1840" s="1" t="s">
        <v>1337</v>
      </c>
      <c r="F1840" s="21" t="s">
        <v>15</v>
      </c>
      <c r="G1840" s="1" t="s">
        <v>17</v>
      </c>
      <c r="H1840" s="3" t="n">
        <v>331.2</v>
      </c>
    </row>
    <row r="1841" customFormat="false" ht="15" hidden="false" customHeight="true" outlineLevel="0" collapsed="false">
      <c r="A1841" s="21" t="s">
        <v>804</v>
      </c>
      <c r="B1841" s="1" t="s">
        <v>1337</v>
      </c>
      <c r="F1841" s="21" t="s">
        <v>15</v>
      </c>
      <c r="G1841" s="1" t="s">
        <v>16</v>
      </c>
      <c r="H1841" s="3" t="n">
        <v>151.9</v>
      </c>
    </row>
    <row r="1842" customFormat="false" ht="15" hidden="false" customHeight="true" outlineLevel="0" collapsed="false">
      <c r="A1842" s="21" t="s">
        <v>804</v>
      </c>
      <c r="B1842" s="1" t="s">
        <v>1338</v>
      </c>
      <c r="F1842" s="21" t="s">
        <v>15</v>
      </c>
      <c r="G1842" s="1" t="s">
        <v>17</v>
      </c>
      <c r="H1842" s="3" t="n">
        <v>152.2</v>
      </c>
    </row>
    <row r="1843" customFormat="false" ht="15" hidden="false" customHeight="true" outlineLevel="0" collapsed="false">
      <c r="A1843" s="21" t="s">
        <v>804</v>
      </c>
      <c r="B1843" s="1" t="s">
        <v>1338</v>
      </c>
      <c r="F1843" s="21" t="s">
        <v>15</v>
      </c>
      <c r="G1843" s="1" t="s">
        <v>16</v>
      </c>
      <c r="H1843" s="3" t="n">
        <v>176.5</v>
      </c>
    </row>
    <row r="1844" customFormat="false" ht="15" hidden="false" customHeight="true" outlineLevel="0" collapsed="false">
      <c r="A1844" s="21" t="s">
        <v>804</v>
      </c>
      <c r="B1844" s="1" t="s">
        <v>1339</v>
      </c>
      <c r="F1844" s="21" t="s">
        <v>15</v>
      </c>
      <c r="G1844" s="1" t="s">
        <v>17</v>
      </c>
      <c r="H1844" s="3" t="n">
        <v>52.6</v>
      </c>
    </row>
    <row r="1845" customFormat="false" ht="15" hidden="false" customHeight="true" outlineLevel="0" collapsed="false">
      <c r="A1845" s="21" t="s">
        <v>804</v>
      </c>
      <c r="B1845" s="1" t="s">
        <v>1339</v>
      </c>
      <c r="F1845" s="21" t="s">
        <v>15</v>
      </c>
      <c r="G1845" s="1" t="s">
        <v>16</v>
      </c>
      <c r="H1845" s="3" t="n">
        <v>13.2</v>
      </c>
    </row>
    <row r="1846" customFormat="false" ht="15" hidden="false" customHeight="true" outlineLevel="0" collapsed="false">
      <c r="A1846" s="21" t="s">
        <v>804</v>
      </c>
      <c r="B1846" s="1" t="s">
        <v>1340</v>
      </c>
      <c r="F1846" s="21" t="s">
        <v>15</v>
      </c>
      <c r="G1846" s="1" t="s">
        <v>16</v>
      </c>
      <c r="H1846" s="3" t="n">
        <v>19.7</v>
      </c>
    </row>
    <row r="1847" customFormat="false" ht="15" hidden="false" customHeight="true" outlineLevel="0" collapsed="false">
      <c r="A1847" s="21" t="s">
        <v>804</v>
      </c>
      <c r="B1847" s="1" t="s">
        <v>1341</v>
      </c>
      <c r="F1847" s="21" t="s">
        <v>15</v>
      </c>
      <c r="G1847" s="1" t="s">
        <v>16</v>
      </c>
      <c r="H1847" s="3" t="n">
        <v>15.7</v>
      </c>
    </row>
    <row r="1848" customFormat="false" ht="15" hidden="false" customHeight="true" outlineLevel="0" collapsed="false">
      <c r="A1848" s="21" t="s">
        <v>804</v>
      </c>
      <c r="B1848" s="1" t="s">
        <v>1342</v>
      </c>
      <c r="F1848" s="21" t="s">
        <v>15</v>
      </c>
      <c r="G1848" s="1" t="s">
        <v>17</v>
      </c>
      <c r="H1848" s="3" t="n">
        <v>131.5</v>
      </c>
    </row>
    <row r="1849" customFormat="false" ht="15" hidden="false" customHeight="true" outlineLevel="0" collapsed="false">
      <c r="A1849" s="21" t="s">
        <v>804</v>
      </c>
      <c r="B1849" s="1" t="s">
        <v>1343</v>
      </c>
      <c r="F1849" s="21" t="s">
        <v>15</v>
      </c>
      <c r="G1849" s="1" t="s">
        <v>17</v>
      </c>
      <c r="H1849" s="3" t="n">
        <v>57.6</v>
      </c>
    </row>
    <row r="1850" customFormat="false" ht="15" hidden="false" customHeight="true" outlineLevel="0" collapsed="false">
      <c r="A1850" s="21" t="s">
        <v>804</v>
      </c>
      <c r="B1850" s="1" t="s">
        <v>1344</v>
      </c>
      <c r="F1850" s="21" t="s">
        <v>15</v>
      </c>
      <c r="G1850" s="1" t="s">
        <v>17</v>
      </c>
      <c r="H1850" s="3" t="n">
        <v>46</v>
      </c>
    </row>
    <row r="1851" customFormat="false" ht="15" hidden="false" customHeight="true" outlineLevel="0" collapsed="false">
      <c r="A1851" s="21" t="s">
        <v>804</v>
      </c>
      <c r="B1851" s="1" t="s">
        <v>1345</v>
      </c>
      <c r="F1851" s="21" t="s">
        <v>15</v>
      </c>
      <c r="G1851" s="1" t="s">
        <v>17</v>
      </c>
      <c r="H1851" s="3" t="n">
        <v>26.9</v>
      </c>
    </row>
    <row r="1852" customFormat="false" ht="15" hidden="false" customHeight="true" outlineLevel="0" collapsed="false">
      <c r="A1852" s="21" t="s">
        <v>804</v>
      </c>
      <c r="B1852" s="1" t="s">
        <v>1346</v>
      </c>
      <c r="F1852" s="21" t="s">
        <v>15</v>
      </c>
      <c r="G1852" s="1" t="s">
        <v>17</v>
      </c>
      <c r="H1852" s="3" t="n">
        <v>79.6</v>
      </c>
    </row>
    <row r="1853" customFormat="false" ht="15" hidden="false" customHeight="true" outlineLevel="0" collapsed="false">
      <c r="A1853" s="21" t="s">
        <v>804</v>
      </c>
      <c r="B1853" s="1" t="s">
        <v>1347</v>
      </c>
      <c r="F1853" s="21" t="s">
        <v>15</v>
      </c>
      <c r="G1853" s="1" t="s">
        <v>17</v>
      </c>
      <c r="H1853" s="3" t="n">
        <v>8.6</v>
      </c>
    </row>
    <row r="1854" customFormat="false" ht="15" hidden="false" customHeight="true" outlineLevel="0" collapsed="false">
      <c r="A1854" s="21" t="s">
        <v>804</v>
      </c>
      <c r="B1854" s="1" t="s">
        <v>1347</v>
      </c>
      <c r="F1854" s="21" t="s">
        <v>15</v>
      </c>
      <c r="G1854" s="1" t="s">
        <v>16</v>
      </c>
      <c r="H1854" s="3" t="n">
        <v>27.8</v>
      </c>
    </row>
    <row r="1855" customFormat="false" ht="15" hidden="false" customHeight="true" outlineLevel="0" collapsed="false">
      <c r="A1855" s="21" t="s">
        <v>804</v>
      </c>
      <c r="B1855" s="1" t="s">
        <v>1348</v>
      </c>
      <c r="F1855" s="21" t="s">
        <v>15</v>
      </c>
      <c r="G1855" s="1" t="s">
        <v>17</v>
      </c>
      <c r="H1855" s="3" t="n">
        <v>259.5</v>
      </c>
    </row>
    <row r="1856" customFormat="false" ht="15" hidden="false" customHeight="true" outlineLevel="0" collapsed="false">
      <c r="A1856" s="21" t="s">
        <v>804</v>
      </c>
      <c r="B1856" s="1" t="s">
        <v>1349</v>
      </c>
      <c r="F1856" s="21" t="s">
        <v>15</v>
      </c>
      <c r="G1856" s="1" t="s">
        <v>17</v>
      </c>
      <c r="H1856" s="3" t="n">
        <v>137.6</v>
      </c>
    </row>
    <row r="1857" customFormat="false" ht="15" hidden="false" customHeight="true" outlineLevel="0" collapsed="false">
      <c r="A1857" s="21" t="s">
        <v>804</v>
      </c>
      <c r="B1857" s="1" t="s">
        <v>1350</v>
      </c>
      <c r="F1857" s="21" t="s">
        <v>15</v>
      </c>
      <c r="G1857" s="1" t="s">
        <v>17</v>
      </c>
      <c r="H1857" s="3" t="n">
        <v>19.3</v>
      </c>
    </row>
    <row r="1858" customFormat="false" ht="15" hidden="false" customHeight="true" outlineLevel="0" collapsed="false">
      <c r="A1858" s="21" t="s">
        <v>804</v>
      </c>
      <c r="B1858" s="1" t="s">
        <v>1350</v>
      </c>
      <c r="F1858" s="21" t="s">
        <v>15</v>
      </c>
      <c r="G1858" s="1" t="s">
        <v>16</v>
      </c>
      <c r="H1858" s="3" t="n">
        <v>20.7</v>
      </c>
    </row>
    <row r="1859" customFormat="false" ht="15" hidden="false" customHeight="true" outlineLevel="0" collapsed="false">
      <c r="A1859" s="21" t="s">
        <v>804</v>
      </c>
      <c r="B1859" s="1" t="s">
        <v>1351</v>
      </c>
      <c r="F1859" s="21" t="s">
        <v>15</v>
      </c>
      <c r="G1859" s="1" t="s">
        <v>17</v>
      </c>
      <c r="H1859" s="3" t="n">
        <v>183.9</v>
      </c>
    </row>
    <row r="1860" customFormat="false" ht="15" hidden="false" customHeight="true" outlineLevel="0" collapsed="false">
      <c r="A1860" s="21" t="s">
        <v>804</v>
      </c>
      <c r="B1860" s="1" t="s">
        <v>1352</v>
      </c>
      <c r="F1860" s="21" t="s">
        <v>15</v>
      </c>
      <c r="G1860" s="1" t="s">
        <v>17</v>
      </c>
      <c r="H1860" s="3" t="n">
        <v>137.1</v>
      </c>
    </row>
    <row r="1861" customFormat="false" ht="15" hidden="false" customHeight="true" outlineLevel="0" collapsed="false">
      <c r="A1861" s="21" t="s">
        <v>804</v>
      </c>
      <c r="B1861" s="1" t="s">
        <v>1353</v>
      </c>
      <c r="F1861" s="21" t="s">
        <v>15</v>
      </c>
      <c r="G1861" s="1" t="s">
        <v>17</v>
      </c>
      <c r="H1861" s="3" t="n">
        <v>126.1</v>
      </c>
    </row>
    <row r="1862" customFormat="false" ht="15" hidden="false" customHeight="true" outlineLevel="0" collapsed="false">
      <c r="A1862" s="21" t="s">
        <v>804</v>
      </c>
      <c r="B1862" s="1" t="s">
        <v>1354</v>
      </c>
      <c r="F1862" s="21" t="s">
        <v>15</v>
      </c>
      <c r="G1862" s="1" t="s">
        <v>17</v>
      </c>
      <c r="H1862" s="3" t="n">
        <v>104.1</v>
      </c>
    </row>
    <row r="1863" customFormat="false" ht="15" hidden="false" customHeight="true" outlineLevel="0" collapsed="false">
      <c r="A1863" s="21" t="s">
        <v>804</v>
      </c>
      <c r="B1863" s="1" t="s">
        <v>1354</v>
      </c>
      <c r="F1863" s="21" t="s">
        <v>15</v>
      </c>
      <c r="G1863" s="1" t="s">
        <v>16</v>
      </c>
      <c r="H1863" s="3" t="n">
        <v>168</v>
      </c>
    </row>
    <row r="1864" customFormat="false" ht="15" hidden="false" customHeight="true" outlineLevel="0" collapsed="false">
      <c r="A1864" s="21" t="s">
        <v>804</v>
      </c>
      <c r="B1864" s="1" t="s">
        <v>1355</v>
      </c>
      <c r="F1864" s="21" t="s">
        <v>15</v>
      </c>
      <c r="G1864" s="1" t="s">
        <v>17</v>
      </c>
      <c r="H1864" s="3" t="n">
        <v>21.9</v>
      </c>
    </row>
    <row r="1865" customFormat="false" ht="15" hidden="false" customHeight="true" outlineLevel="0" collapsed="false">
      <c r="A1865" s="21" t="s">
        <v>804</v>
      </c>
      <c r="B1865" s="1" t="s">
        <v>1356</v>
      </c>
      <c r="F1865" s="21" t="s">
        <v>15</v>
      </c>
      <c r="G1865" s="1" t="s">
        <v>16</v>
      </c>
      <c r="H1865" s="3" t="n">
        <v>9</v>
      </c>
    </row>
    <row r="1866" customFormat="false" ht="15" hidden="false" customHeight="true" outlineLevel="0" collapsed="false">
      <c r="A1866" s="21" t="s">
        <v>804</v>
      </c>
      <c r="B1866" s="1" t="s">
        <v>1357</v>
      </c>
      <c r="F1866" s="21" t="s">
        <v>15</v>
      </c>
      <c r="G1866" s="1" t="s">
        <v>16</v>
      </c>
      <c r="H1866" s="3" t="n">
        <v>172</v>
      </c>
    </row>
    <row r="1867" customFormat="false" ht="15" hidden="false" customHeight="true" outlineLevel="0" collapsed="false">
      <c r="A1867" s="21" t="s">
        <v>804</v>
      </c>
      <c r="B1867" s="1" t="s">
        <v>1358</v>
      </c>
      <c r="F1867" s="21" t="s">
        <v>15</v>
      </c>
      <c r="G1867" s="1" t="s">
        <v>17</v>
      </c>
      <c r="H1867" s="3" t="n">
        <v>310.1</v>
      </c>
    </row>
    <row r="1868" customFormat="false" ht="15" hidden="false" customHeight="true" outlineLevel="0" collapsed="false">
      <c r="A1868" s="21" t="s">
        <v>804</v>
      </c>
      <c r="B1868" s="1" t="s">
        <v>1359</v>
      </c>
      <c r="F1868" s="21" t="s">
        <v>15</v>
      </c>
      <c r="G1868" s="1" t="s">
        <v>16</v>
      </c>
      <c r="H1868" s="3" t="n">
        <v>23.2</v>
      </c>
    </row>
    <row r="1869" customFormat="false" ht="15" hidden="false" customHeight="true" outlineLevel="0" collapsed="false">
      <c r="A1869" s="21" t="s">
        <v>804</v>
      </c>
      <c r="B1869" s="1" t="s">
        <v>1360</v>
      </c>
      <c r="F1869" s="21" t="s">
        <v>15</v>
      </c>
      <c r="G1869" s="1" t="s">
        <v>17</v>
      </c>
      <c r="H1869" s="3" t="n">
        <v>74.6</v>
      </c>
    </row>
    <row r="1870" customFormat="false" ht="15" hidden="false" customHeight="true" outlineLevel="0" collapsed="false">
      <c r="A1870" s="21" t="s">
        <v>804</v>
      </c>
      <c r="B1870" s="1" t="s">
        <v>1361</v>
      </c>
      <c r="D1870" s="40"/>
      <c r="F1870" s="21" t="s">
        <v>15</v>
      </c>
      <c r="G1870" s="1" t="s">
        <v>17</v>
      </c>
      <c r="H1870" s="22" t="n">
        <v>360.8</v>
      </c>
      <c r="I1870" s="24"/>
    </row>
    <row r="1871" customFormat="false" ht="15" hidden="false" customHeight="true" outlineLevel="0" collapsed="false">
      <c r="A1871" s="21" t="s">
        <v>804</v>
      </c>
      <c r="B1871" s="1" t="s">
        <v>1362</v>
      </c>
      <c r="F1871" s="21" t="s">
        <v>15</v>
      </c>
      <c r="G1871" s="1" t="s">
        <v>17</v>
      </c>
      <c r="H1871" s="3" t="n">
        <v>9.4</v>
      </c>
    </row>
    <row r="1872" customFormat="false" ht="15" hidden="false" customHeight="true" outlineLevel="0" collapsed="false">
      <c r="A1872" s="21" t="s">
        <v>804</v>
      </c>
      <c r="B1872" s="1" t="s">
        <v>1362</v>
      </c>
      <c r="F1872" s="21" t="s">
        <v>15</v>
      </c>
      <c r="G1872" s="1" t="s">
        <v>16</v>
      </c>
      <c r="H1872" s="3" t="n">
        <v>11.6</v>
      </c>
    </row>
    <row r="1873" customFormat="false" ht="15" hidden="false" customHeight="true" outlineLevel="0" collapsed="false">
      <c r="A1873" s="21" t="s">
        <v>804</v>
      </c>
      <c r="B1873" s="1" t="s">
        <v>1363</v>
      </c>
      <c r="F1873" s="21" t="s">
        <v>15</v>
      </c>
      <c r="G1873" s="1" t="s">
        <v>16</v>
      </c>
      <c r="H1873" s="3" t="n">
        <v>55.2</v>
      </c>
    </row>
    <row r="1874" customFormat="false" ht="15" hidden="false" customHeight="true" outlineLevel="0" collapsed="false">
      <c r="A1874" s="21" t="s">
        <v>804</v>
      </c>
      <c r="B1874" s="1" t="s">
        <v>1364</v>
      </c>
      <c r="F1874" s="21" t="s">
        <v>15</v>
      </c>
      <c r="G1874" s="1" t="s">
        <v>17</v>
      </c>
      <c r="H1874" s="3" t="n">
        <v>128.6</v>
      </c>
    </row>
    <row r="1875" customFormat="false" ht="15" hidden="false" customHeight="true" outlineLevel="0" collapsed="false">
      <c r="A1875" s="21" t="s">
        <v>804</v>
      </c>
      <c r="B1875" s="1" t="s">
        <v>1365</v>
      </c>
      <c r="F1875" s="21" t="s">
        <v>15</v>
      </c>
      <c r="G1875" s="1" t="s">
        <v>17</v>
      </c>
      <c r="H1875" s="3" t="n">
        <v>133.9</v>
      </c>
    </row>
    <row r="1876" customFormat="false" ht="15" hidden="false" customHeight="true" outlineLevel="0" collapsed="false">
      <c r="A1876" s="21" t="s">
        <v>804</v>
      </c>
      <c r="B1876" s="1" t="s">
        <v>1366</v>
      </c>
      <c r="F1876" s="21" t="s">
        <v>15</v>
      </c>
      <c r="G1876" s="1" t="s">
        <v>16</v>
      </c>
      <c r="H1876" s="3" t="n">
        <v>158.3</v>
      </c>
    </row>
    <row r="1877" customFormat="false" ht="15" hidden="false" customHeight="true" outlineLevel="0" collapsed="false">
      <c r="A1877" s="21" t="s">
        <v>804</v>
      </c>
      <c r="B1877" s="1" t="s">
        <v>1367</v>
      </c>
      <c r="F1877" s="21" t="s">
        <v>15</v>
      </c>
      <c r="G1877" s="1" t="s">
        <v>16</v>
      </c>
      <c r="H1877" s="3" t="n">
        <v>219.2</v>
      </c>
    </row>
    <row r="1878" customFormat="false" ht="15" hidden="false" customHeight="true" outlineLevel="0" collapsed="false">
      <c r="A1878" s="21" t="s">
        <v>804</v>
      </c>
      <c r="B1878" s="1" t="s">
        <v>1368</v>
      </c>
      <c r="F1878" s="21" t="s">
        <v>15</v>
      </c>
      <c r="G1878" s="1" t="s">
        <v>17</v>
      </c>
      <c r="H1878" s="3" t="n">
        <v>385.7</v>
      </c>
    </row>
    <row r="1879" customFormat="false" ht="15" hidden="false" customHeight="true" outlineLevel="0" collapsed="false">
      <c r="A1879" s="21" t="s">
        <v>804</v>
      </c>
      <c r="B1879" s="1" t="s">
        <v>1368</v>
      </c>
      <c r="F1879" s="21" t="s">
        <v>15</v>
      </c>
      <c r="G1879" s="1" t="s">
        <v>16</v>
      </c>
      <c r="H1879" s="3" t="n">
        <v>197.2</v>
      </c>
    </row>
    <row r="1880" customFormat="false" ht="15" hidden="false" customHeight="true" outlineLevel="0" collapsed="false">
      <c r="A1880" s="21" t="s">
        <v>804</v>
      </c>
      <c r="B1880" s="1" t="s">
        <v>1369</v>
      </c>
      <c r="F1880" s="21" t="s">
        <v>15</v>
      </c>
      <c r="G1880" s="1" t="s">
        <v>17</v>
      </c>
      <c r="H1880" s="3" t="n">
        <v>261.7</v>
      </c>
    </row>
    <row r="1881" customFormat="false" ht="15" hidden="false" customHeight="true" outlineLevel="0" collapsed="false">
      <c r="A1881" s="21" t="s">
        <v>804</v>
      </c>
      <c r="B1881" s="1" t="s">
        <v>1370</v>
      </c>
      <c r="F1881" s="21" t="s">
        <v>15</v>
      </c>
      <c r="G1881" s="1" t="s">
        <v>17</v>
      </c>
      <c r="H1881" s="3" t="n">
        <v>105</v>
      </c>
    </row>
    <row r="1882" customFormat="false" ht="15" hidden="false" customHeight="true" outlineLevel="0" collapsed="false">
      <c r="A1882" s="21" t="s">
        <v>804</v>
      </c>
      <c r="B1882" s="1" t="s">
        <v>1370</v>
      </c>
      <c r="F1882" s="21" t="s">
        <v>15</v>
      </c>
      <c r="G1882" s="1" t="s">
        <v>16</v>
      </c>
      <c r="H1882" s="3" t="n">
        <v>21.5</v>
      </c>
    </row>
    <row r="1883" customFormat="false" ht="15" hidden="false" customHeight="true" outlineLevel="0" collapsed="false">
      <c r="A1883" s="21" t="s">
        <v>804</v>
      </c>
      <c r="B1883" s="1" t="s">
        <v>1371</v>
      </c>
      <c r="F1883" s="21" t="s">
        <v>15</v>
      </c>
      <c r="G1883" s="1" t="s">
        <v>17</v>
      </c>
      <c r="H1883" s="3" t="n">
        <v>86.7</v>
      </c>
    </row>
    <row r="1884" customFormat="false" ht="15" hidden="false" customHeight="true" outlineLevel="0" collapsed="false">
      <c r="A1884" s="21" t="s">
        <v>804</v>
      </c>
      <c r="B1884" s="1" t="s">
        <v>1372</v>
      </c>
      <c r="F1884" s="21" t="s">
        <v>15</v>
      </c>
      <c r="G1884" s="1" t="s">
        <v>17</v>
      </c>
      <c r="H1884" s="3" t="n">
        <v>215.8</v>
      </c>
    </row>
    <row r="1885" customFormat="false" ht="15" hidden="false" customHeight="true" outlineLevel="0" collapsed="false">
      <c r="A1885" s="21" t="s">
        <v>804</v>
      </c>
      <c r="B1885" s="1" t="s">
        <v>1372</v>
      </c>
      <c r="F1885" s="21" t="s">
        <v>15</v>
      </c>
      <c r="G1885" s="1" t="s">
        <v>16</v>
      </c>
      <c r="H1885" s="3" t="n">
        <v>96.5</v>
      </c>
    </row>
    <row r="1886" customFormat="false" ht="15" hidden="false" customHeight="true" outlineLevel="0" collapsed="false">
      <c r="A1886" s="21" t="s">
        <v>804</v>
      </c>
      <c r="B1886" s="1" t="s">
        <v>1373</v>
      </c>
      <c r="F1886" s="21" t="s">
        <v>15</v>
      </c>
      <c r="G1886" s="1" t="s">
        <v>17</v>
      </c>
      <c r="H1886" s="3" t="n">
        <v>403.9</v>
      </c>
    </row>
    <row r="1887" customFormat="false" ht="15" hidden="false" customHeight="true" outlineLevel="0" collapsed="false">
      <c r="A1887" s="21" t="s">
        <v>804</v>
      </c>
      <c r="B1887" s="1" t="s">
        <v>1374</v>
      </c>
      <c r="F1887" s="21" t="s">
        <v>15</v>
      </c>
      <c r="G1887" s="1" t="s">
        <v>17</v>
      </c>
      <c r="H1887" s="3" t="n">
        <v>103.6</v>
      </c>
    </row>
    <row r="1888" customFormat="false" ht="15" hidden="false" customHeight="true" outlineLevel="0" collapsed="false">
      <c r="A1888" s="21" t="s">
        <v>804</v>
      </c>
      <c r="B1888" s="1" t="s">
        <v>1375</v>
      </c>
      <c r="F1888" s="21" t="s">
        <v>15</v>
      </c>
      <c r="G1888" s="1" t="s">
        <v>17</v>
      </c>
      <c r="H1888" s="3" t="n">
        <v>88.7</v>
      </c>
    </row>
    <row r="1889" customFormat="false" ht="15" hidden="false" customHeight="true" outlineLevel="0" collapsed="false">
      <c r="A1889" s="21" t="s">
        <v>804</v>
      </c>
      <c r="B1889" s="1" t="s">
        <v>1375</v>
      </c>
      <c r="F1889" s="21" t="s">
        <v>15</v>
      </c>
      <c r="G1889" s="1" t="s">
        <v>16</v>
      </c>
      <c r="H1889" s="3" t="n">
        <v>58.7</v>
      </c>
    </row>
    <row r="1890" customFormat="false" ht="15" hidden="false" customHeight="true" outlineLevel="0" collapsed="false">
      <c r="A1890" s="21" t="s">
        <v>804</v>
      </c>
      <c r="B1890" s="1" t="s">
        <v>1376</v>
      </c>
      <c r="F1890" s="21" t="s">
        <v>15</v>
      </c>
      <c r="G1890" s="1" t="s">
        <v>17</v>
      </c>
      <c r="H1890" s="3" t="n">
        <v>49.7</v>
      </c>
    </row>
    <row r="1891" customFormat="false" ht="15" hidden="false" customHeight="true" outlineLevel="0" collapsed="false">
      <c r="A1891" s="21" t="s">
        <v>804</v>
      </c>
      <c r="B1891" s="1" t="s">
        <v>1376</v>
      </c>
      <c r="F1891" s="21" t="s">
        <v>15</v>
      </c>
      <c r="G1891" s="1" t="s">
        <v>16</v>
      </c>
      <c r="H1891" s="3" t="n">
        <v>29.4</v>
      </c>
    </row>
    <row r="1892" customFormat="false" ht="15" hidden="false" customHeight="true" outlineLevel="0" collapsed="false">
      <c r="A1892" s="21" t="s">
        <v>804</v>
      </c>
      <c r="B1892" s="1" t="s">
        <v>1377</v>
      </c>
      <c r="F1892" s="21" t="s">
        <v>15</v>
      </c>
      <c r="G1892" s="1" t="s">
        <v>17</v>
      </c>
      <c r="H1892" s="3" t="n">
        <v>153.3</v>
      </c>
    </row>
    <row r="1893" customFormat="false" ht="15" hidden="false" customHeight="true" outlineLevel="0" collapsed="false">
      <c r="A1893" s="21" t="s">
        <v>804</v>
      </c>
      <c r="B1893" s="1" t="s">
        <v>1377</v>
      </c>
      <c r="F1893" s="21" t="s">
        <v>15</v>
      </c>
      <c r="G1893" s="1" t="s">
        <v>16</v>
      </c>
      <c r="H1893" s="3" t="n">
        <v>77.3</v>
      </c>
    </row>
    <row r="1894" customFormat="false" ht="15" hidden="false" customHeight="true" outlineLevel="0" collapsed="false">
      <c r="A1894" s="21" t="s">
        <v>804</v>
      </c>
      <c r="B1894" s="1" t="s">
        <v>1378</v>
      </c>
      <c r="F1894" s="21" t="s">
        <v>15</v>
      </c>
      <c r="G1894" s="1" t="s">
        <v>17</v>
      </c>
      <c r="H1894" s="3" t="n">
        <v>24.8</v>
      </c>
    </row>
    <row r="1895" customFormat="false" ht="15" hidden="false" customHeight="true" outlineLevel="0" collapsed="false">
      <c r="A1895" s="21" t="s">
        <v>804</v>
      </c>
      <c r="B1895" s="1" t="s">
        <v>1378</v>
      </c>
      <c r="F1895" s="21" t="s">
        <v>15</v>
      </c>
      <c r="G1895" s="1" t="s">
        <v>16</v>
      </c>
      <c r="H1895" s="3" t="n">
        <v>28.8</v>
      </c>
    </row>
    <row r="1896" customFormat="false" ht="15" hidden="false" customHeight="true" outlineLevel="0" collapsed="false">
      <c r="A1896" s="21" t="s">
        <v>804</v>
      </c>
      <c r="B1896" s="1" t="s">
        <v>1379</v>
      </c>
      <c r="F1896" s="21" t="s">
        <v>15</v>
      </c>
      <c r="G1896" s="1" t="s">
        <v>17</v>
      </c>
      <c r="H1896" s="3" t="n">
        <v>99.2</v>
      </c>
    </row>
    <row r="1897" customFormat="false" ht="15" hidden="false" customHeight="true" outlineLevel="0" collapsed="false">
      <c r="A1897" s="21" t="s">
        <v>804</v>
      </c>
      <c r="B1897" s="1" t="s">
        <v>1379</v>
      </c>
      <c r="F1897" s="21" t="s">
        <v>15</v>
      </c>
      <c r="G1897" s="1" t="s">
        <v>16</v>
      </c>
      <c r="H1897" s="3" t="n">
        <v>16.6</v>
      </c>
    </row>
    <row r="1898" customFormat="false" ht="15" hidden="false" customHeight="true" outlineLevel="0" collapsed="false">
      <c r="A1898" s="21" t="s">
        <v>804</v>
      </c>
      <c r="B1898" s="1" t="s">
        <v>1380</v>
      </c>
      <c r="F1898" s="21" t="s">
        <v>15</v>
      </c>
      <c r="G1898" s="1" t="s">
        <v>17</v>
      </c>
      <c r="H1898" s="3" t="n">
        <v>319.7</v>
      </c>
    </row>
    <row r="1899" customFormat="false" ht="15" hidden="false" customHeight="true" outlineLevel="0" collapsed="false">
      <c r="A1899" s="21" t="s">
        <v>804</v>
      </c>
      <c r="B1899" s="1" t="s">
        <v>1381</v>
      </c>
      <c r="F1899" s="21" t="s">
        <v>15</v>
      </c>
      <c r="G1899" s="1" t="s">
        <v>17</v>
      </c>
      <c r="H1899" s="3" t="n">
        <v>7.4</v>
      </c>
    </row>
    <row r="1900" customFormat="false" ht="15" hidden="false" customHeight="true" outlineLevel="0" collapsed="false">
      <c r="A1900" s="21" t="s">
        <v>804</v>
      </c>
      <c r="B1900" s="1" t="s">
        <v>1381</v>
      </c>
      <c r="F1900" s="21" t="s">
        <v>15</v>
      </c>
      <c r="G1900" s="1" t="s">
        <v>16</v>
      </c>
      <c r="H1900" s="3" t="n">
        <v>31.6</v>
      </c>
    </row>
    <row r="1901" customFormat="false" ht="15" hidden="false" customHeight="true" outlineLevel="0" collapsed="false">
      <c r="A1901" s="21" t="s">
        <v>804</v>
      </c>
      <c r="B1901" s="1" t="s">
        <v>1382</v>
      </c>
      <c r="F1901" s="21" t="s">
        <v>15</v>
      </c>
      <c r="G1901" s="1" t="s">
        <v>17</v>
      </c>
      <c r="H1901" s="3" t="n">
        <v>11.6</v>
      </c>
    </row>
    <row r="1902" customFormat="false" ht="15" hidden="false" customHeight="true" outlineLevel="0" collapsed="false">
      <c r="A1902" s="21" t="s">
        <v>804</v>
      </c>
      <c r="B1902" s="1" t="s">
        <v>1383</v>
      </c>
      <c r="F1902" s="21" t="s">
        <v>15</v>
      </c>
      <c r="G1902" s="1" t="s">
        <v>16</v>
      </c>
      <c r="H1902" s="3" t="n">
        <v>70.9</v>
      </c>
    </row>
    <row r="1903" customFormat="false" ht="15" hidden="false" customHeight="true" outlineLevel="0" collapsed="false">
      <c r="A1903" s="21" t="s">
        <v>804</v>
      </c>
      <c r="B1903" s="1" t="s">
        <v>1384</v>
      </c>
      <c r="F1903" s="21" t="s">
        <v>15</v>
      </c>
      <c r="G1903" s="1" t="s">
        <v>17</v>
      </c>
      <c r="H1903" s="3" t="n">
        <v>41.1</v>
      </c>
    </row>
    <row r="1904" customFormat="false" ht="15" hidden="false" customHeight="true" outlineLevel="0" collapsed="false">
      <c r="A1904" s="21" t="s">
        <v>804</v>
      </c>
      <c r="B1904" s="1" t="s">
        <v>1384</v>
      </c>
      <c r="F1904" s="21" t="s">
        <v>15</v>
      </c>
      <c r="G1904" s="1" t="s">
        <v>16</v>
      </c>
      <c r="H1904" s="3" t="n">
        <v>46.9</v>
      </c>
    </row>
    <row r="1905" customFormat="false" ht="15" hidden="false" customHeight="true" outlineLevel="0" collapsed="false">
      <c r="A1905" s="21" t="s">
        <v>804</v>
      </c>
      <c r="B1905" s="1" t="s">
        <v>1385</v>
      </c>
      <c r="F1905" s="21" t="s">
        <v>15</v>
      </c>
      <c r="G1905" s="1" t="s">
        <v>17</v>
      </c>
      <c r="H1905" s="3" t="n">
        <v>42.6</v>
      </c>
    </row>
    <row r="1906" customFormat="false" ht="15" hidden="false" customHeight="true" outlineLevel="0" collapsed="false">
      <c r="A1906" s="21" t="s">
        <v>804</v>
      </c>
      <c r="B1906" s="1" t="s">
        <v>1386</v>
      </c>
      <c r="F1906" s="21" t="s">
        <v>15</v>
      </c>
      <c r="G1906" s="1" t="s">
        <v>17</v>
      </c>
      <c r="H1906" s="3" t="n">
        <v>184.6</v>
      </c>
    </row>
    <row r="1907" customFormat="false" ht="15" hidden="false" customHeight="true" outlineLevel="0" collapsed="false">
      <c r="A1907" s="21" t="s">
        <v>804</v>
      </c>
      <c r="B1907" s="1" t="s">
        <v>1387</v>
      </c>
      <c r="F1907" s="21" t="s">
        <v>15</v>
      </c>
      <c r="G1907" s="1" t="s">
        <v>17</v>
      </c>
      <c r="H1907" s="3" t="n">
        <v>114.2</v>
      </c>
    </row>
    <row r="1908" customFormat="false" ht="15" hidden="false" customHeight="true" outlineLevel="0" collapsed="false">
      <c r="A1908" s="21" t="s">
        <v>804</v>
      </c>
      <c r="B1908" s="1" t="s">
        <v>1387</v>
      </c>
      <c r="F1908" s="21" t="s">
        <v>15</v>
      </c>
      <c r="G1908" s="1" t="s">
        <v>16</v>
      </c>
      <c r="H1908" s="3" t="n">
        <v>47.9</v>
      </c>
    </row>
    <row r="1909" customFormat="false" ht="15" hidden="false" customHeight="true" outlineLevel="0" collapsed="false">
      <c r="A1909" s="21" t="s">
        <v>804</v>
      </c>
      <c r="B1909" s="1" t="s">
        <v>1388</v>
      </c>
      <c r="F1909" s="21" t="s">
        <v>15</v>
      </c>
      <c r="G1909" s="1" t="s">
        <v>17</v>
      </c>
      <c r="H1909" s="3" t="n">
        <v>9.5</v>
      </c>
    </row>
    <row r="1910" customFormat="false" ht="15" hidden="false" customHeight="true" outlineLevel="0" collapsed="false">
      <c r="A1910" s="21" t="s">
        <v>804</v>
      </c>
      <c r="B1910" s="1" t="s">
        <v>1389</v>
      </c>
      <c r="F1910" s="21" t="s">
        <v>15</v>
      </c>
      <c r="G1910" s="1" t="s">
        <v>17</v>
      </c>
      <c r="H1910" s="3" t="n">
        <v>263.3</v>
      </c>
    </row>
    <row r="1911" customFormat="false" ht="15" hidden="false" customHeight="true" outlineLevel="0" collapsed="false">
      <c r="A1911" s="21" t="s">
        <v>804</v>
      </c>
      <c r="B1911" s="1" t="s">
        <v>1390</v>
      </c>
      <c r="F1911" s="21" t="s">
        <v>15</v>
      </c>
      <c r="G1911" s="1" t="s">
        <v>16</v>
      </c>
      <c r="H1911" s="3" t="n">
        <v>69.8</v>
      </c>
    </row>
    <row r="1912" customFormat="false" ht="15" hidden="false" customHeight="true" outlineLevel="0" collapsed="false">
      <c r="A1912" s="21" t="s">
        <v>804</v>
      </c>
      <c r="B1912" s="1" t="s">
        <v>1391</v>
      </c>
      <c r="F1912" s="21" t="s">
        <v>15</v>
      </c>
      <c r="G1912" s="1" t="s">
        <v>17</v>
      </c>
      <c r="H1912" s="3" t="n">
        <v>343.6</v>
      </c>
    </row>
    <row r="1913" customFormat="false" ht="15" hidden="false" customHeight="true" outlineLevel="0" collapsed="false">
      <c r="A1913" s="21" t="s">
        <v>804</v>
      </c>
      <c r="B1913" s="1" t="s">
        <v>1392</v>
      </c>
      <c r="F1913" s="21" t="s">
        <v>15</v>
      </c>
      <c r="G1913" s="1" t="s">
        <v>17</v>
      </c>
      <c r="H1913" s="3" t="n">
        <v>62</v>
      </c>
    </row>
    <row r="1914" customFormat="false" ht="15" hidden="false" customHeight="true" outlineLevel="0" collapsed="false">
      <c r="A1914" s="21" t="s">
        <v>804</v>
      </c>
      <c r="B1914" s="1" t="s">
        <v>1393</v>
      </c>
      <c r="F1914" s="21" t="s">
        <v>15</v>
      </c>
      <c r="G1914" s="1" t="s">
        <v>17</v>
      </c>
      <c r="H1914" s="3" t="n">
        <v>204.3</v>
      </c>
    </row>
    <row r="1915" customFormat="false" ht="15" hidden="false" customHeight="true" outlineLevel="0" collapsed="false">
      <c r="A1915" s="21" t="s">
        <v>804</v>
      </c>
      <c r="B1915" s="1" t="s">
        <v>1394</v>
      </c>
      <c r="F1915" s="21" t="s">
        <v>15</v>
      </c>
      <c r="G1915" s="1" t="s">
        <v>17</v>
      </c>
      <c r="H1915" s="3" t="n">
        <v>4.5</v>
      </c>
    </row>
    <row r="1916" customFormat="false" ht="15" hidden="false" customHeight="true" outlineLevel="0" collapsed="false">
      <c r="A1916" s="21" t="s">
        <v>804</v>
      </c>
      <c r="B1916" s="1" t="s">
        <v>1394</v>
      </c>
      <c r="F1916" s="21" t="s">
        <v>15</v>
      </c>
      <c r="G1916" s="1" t="s">
        <v>16</v>
      </c>
      <c r="H1916" s="3" t="n">
        <v>119.6</v>
      </c>
    </row>
    <row r="1917" customFormat="false" ht="15" hidden="false" customHeight="true" outlineLevel="0" collapsed="false">
      <c r="A1917" s="21" t="s">
        <v>804</v>
      </c>
      <c r="B1917" s="1" t="s">
        <v>1395</v>
      </c>
      <c r="F1917" s="21" t="s">
        <v>15</v>
      </c>
      <c r="G1917" s="1" t="s">
        <v>17</v>
      </c>
      <c r="H1917" s="3" t="n">
        <v>205.3</v>
      </c>
    </row>
    <row r="1918" customFormat="false" ht="15" hidden="false" customHeight="true" outlineLevel="0" collapsed="false">
      <c r="A1918" s="21" t="s">
        <v>804</v>
      </c>
      <c r="B1918" s="1" t="s">
        <v>1396</v>
      </c>
      <c r="F1918" s="21" t="s">
        <v>15</v>
      </c>
      <c r="G1918" s="1" t="s">
        <v>17</v>
      </c>
      <c r="H1918" s="3" t="n">
        <v>117.5</v>
      </c>
    </row>
    <row r="1919" customFormat="false" ht="15" hidden="false" customHeight="true" outlineLevel="0" collapsed="false">
      <c r="A1919" s="21" t="s">
        <v>804</v>
      </c>
      <c r="B1919" s="1" t="s">
        <v>1396</v>
      </c>
      <c r="F1919" s="21" t="s">
        <v>15</v>
      </c>
      <c r="G1919" s="1" t="s">
        <v>16</v>
      </c>
      <c r="H1919" s="3" t="n">
        <v>27.7</v>
      </c>
    </row>
    <row r="1920" customFormat="false" ht="15" hidden="false" customHeight="true" outlineLevel="0" collapsed="false">
      <c r="A1920" s="21" t="s">
        <v>804</v>
      </c>
      <c r="B1920" s="1" t="s">
        <v>1397</v>
      </c>
      <c r="F1920" s="21" t="s">
        <v>15</v>
      </c>
      <c r="G1920" s="1" t="s">
        <v>17</v>
      </c>
      <c r="H1920" s="3" t="n">
        <v>77.6</v>
      </c>
    </row>
    <row r="1921" customFormat="false" ht="15" hidden="false" customHeight="true" outlineLevel="0" collapsed="false">
      <c r="A1921" s="21" t="s">
        <v>804</v>
      </c>
      <c r="B1921" s="1" t="s">
        <v>1398</v>
      </c>
      <c r="F1921" s="21" t="s">
        <v>15</v>
      </c>
      <c r="G1921" s="1" t="s">
        <v>17</v>
      </c>
      <c r="H1921" s="3" t="n">
        <v>154.9</v>
      </c>
    </row>
    <row r="1922" customFormat="false" ht="15" hidden="false" customHeight="true" outlineLevel="0" collapsed="false">
      <c r="A1922" s="21" t="s">
        <v>804</v>
      </c>
      <c r="B1922" s="1" t="s">
        <v>1399</v>
      </c>
      <c r="F1922" s="21" t="s">
        <v>15</v>
      </c>
      <c r="G1922" s="1" t="s">
        <v>17</v>
      </c>
      <c r="H1922" s="3" t="n">
        <v>60.6</v>
      </c>
    </row>
    <row r="1923" customFormat="false" ht="15" hidden="false" customHeight="true" outlineLevel="0" collapsed="false">
      <c r="A1923" s="21" t="s">
        <v>804</v>
      </c>
      <c r="B1923" s="1" t="s">
        <v>1399</v>
      </c>
      <c r="F1923" s="21" t="s">
        <v>15</v>
      </c>
      <c r="G1923" s="1" t="s">
        <v>16</v>
      </c>
      <c r="H1923" s="3" t="n">
        <v>30.3</v>
      </c>
    </row>
    <row r="1924" customFormat="false" ht="15" hidden="false" customHeight="true" outlineLevel="0" collapsed="false">
      <c r="A1924" s="21" t="s">
        <v>804</v>
      </c>
      <c r="B1924" s="1" t="s">
        <v>1400</v>
      </c>
      <c r="F1924" s="21" t="s">
        <v>15</v>
      </c>
      <c r="G1924" s="1" t="s">
        <v>17</v>
      </c>
      <c r="H1924" s="3" t="n">
        <v>169.1</v>
      </c>
    </row>
    <row r="1925" customFormat="false" ht="15" hidden="false" customHeight="true" outlineLevel="0" collapsed="false">
      <c r="A1925" s="21" t="s">
        <v>804</v>
      </c>
      <c r="B1925" s="1" t="s">
        <v>1400</v>
      </c>
      <c r="F1925" s="21" t="s">
        <v>15</v>
      </c>
      <c r="G1925" s="1" t="s">
        <v>16</v>
      </c>
      <c r="H1925" s="3" t="n">
        <v>81.9</v>
      </c>
    </row>
    <row r="1926" customFormat="false" ht="15" hidden="false" customHeight="true" outlineLevel="0" collapsed="false">
      <c r="A1926" s="21" t="s">
        <v>804</v>
      </c>
      <c r="B1926" s="1" t="s">
        <v>1401</v>
      </c>
      <c r="F1926" s="21" t="s">
        <v>15</v>
      </c>
      <c r="G1926" s="1" t="s">
        <v>17</v>
      </c>
      <c r="H1926" s="3" t="n">
        <v>149.3</v>
      </c>
    </row>
    <row r="1927" customFormat="false" ht="15" hidden="false" customHeight="true" outlineLevel="0" collapsed="false">
      <c r="A1927" s="21" t="s">
        <v>804</v>
      </c>
      <c r="B1927" s="1" t="s">
        <v>1402</v>
      </c>
      <c r="F1927" s="21" t="s">
        <v>15</v>
      </c>
      <c r="G1927" s="1" t="s">
        <v>16</v>
      </c>
      <c r="H1927" s="3" t="n">
        <v>84.3</v>
      </c>
    </row>
    <row r="1928" customFormat="false" ht="15" hidden="false" customHeight="true" outlineLevel="0" collapsed="false">
      <c r="A1928" s="21" t="s">
        <v>804</v>
      </c>
      <c r="B1928" s="1" t="s">
        <v>1403</v>
      </c>
      <c r="F1928" s="21" t="s">
        <v>15</v>
      </c>
      <c r="G1928" s="1" t="s">
        <v>17</v>
      </c>
      <c r="H1928" s="3" t="n">
        <v>103.8</v>
      </c>
    </row>
    <row r="1929" customFormat="false" ht="15" hidden="false" customHeight="true" outlineLevel="0" collapsed="false">
      <c r="A1929" s="21" t="s">
        <v>804</v>
      </c>
      <c r="B1929" s="1" t="s">
        <v>1403</v>
      </c>
      <c r="F1929" s="21" t="s">
        <v>15</v>
      </c>
      <c r="G1929" s="1" t="s">
        <v>16</v>
      </c>
      <c r="H1929" s="3" t="n">
        <v>155.6</v>
      </c>
    </row>
    <row r="1930" customFormat="false" ht="15" hidden="false" customHeight="true" outlineLevel="0" collapsed="false">
      <c r="A1930" s="21" t="s">
        <v>804</v>
      </c>
      <c r="B1930" s="1" t="s">
        <v>1404</v>
      </c>
      <c r="F1930" s="21" t="s">
        <v>15</v>
      </c>
      <c r="G1930" s="1" t="s">
        <v>17</v>
      </c>
      <c r="H1930" s="3" t="n">
        <v>307.7</v>
      </c>
    </row>
    <row r="1931" customFormat="false" ht="15" hidden="false" customHeight="true" outlineLevel="0" collapsed="false">
      <c r="A1931" s="21" t="s">
        <v>804</v>
      </c>
      <c r="B1931" s="1" t="s">
        <v>1404</v>
      </c>
      <c r="F1931" s="21" t="s">
        <v>15</v>
      </c>
      <c r="G1931" s="1" t="s">
        <v>16</v>
      </c>
      <c r="H1931" s="3" t="n">
        <v>285.4</v>
      </c>
    </row>
    <row r="1932" customFormat="false" ht="15" hidden="false" customHeight="true" outlineLevel="0" collapsed="false">
      <c r="A1932" s="21" t="s">
        <v>804</v>
      </c>
      <c r="B1932" s="1" t="s">
        <v>1405</v>
      </c>
      <c r="F1932" s="21" t="s">
        <v>15</v>
      </c>
      <c r="G1932" s="1" t="s">
        <v>17</v>
      </c>
      <c r="H1932" s="3" t="n">
        <v>345.1</v>
      </c>
    </row>
    <row r="1933" customFormat="false" ht="15" hidden="false" customHeight="true" outlineLevel="0" collapsed="false">
      <c r="A1933" s="21" t="s">
        <v>804</v>
      </c>
      <c r="B1933" s="1" t="s">
        <v>1405</v>
      </c>
      <c r="F1933" s="21" t="s">
        <v>15</v>
      </c>
      <c r="G1933" s="1" t="s">
        <v>16</v>
      </c>
      <c r="H1933" s="3" t="n">
        <v>31.4</v>
      </c>
    </row>
    <row r="1934" customFormat="false" ht="15" hidden="false" customHeight="true" outlineLevel="0" collapsed="false">
      <c r="A1934" s="21" t="s">
        <v>804</v>
      </c>
      <c r="B1934" s="1" t="s">
        <v>1406</v>
      </c>
      <c r="F1934" s="21" t="s">
        <v>15</v>
      </c>
      <c r="G1934" s="1" t="s">
        <v>17</v>
      </c>
      <c r="H1934" s="3" t="n">
        <v>111.6</v>
      </c>
    </row>
    <row r="1935" customFormat="false" ht="15" hidden="false" customHeight="true" outlineLevel="0" collapsed="false">
      <c r="A1935" s="21" t="s">
        <v>804</v>
      </c>
      <c r="B1935" s="1" t="s">
        <v>1406</v>
      </c>
      <c r="F1935" s="21" t="s">
        <v>15</v>
      </c>
      <c r="G1935" s="1" t="s">
        <v>16</v>
      </c>
      <c r="H1935" s="3" t="n">
        <v>30.2</v>
      </c>
    </row>
    <row r="1936" customFormat="false" ht="15" hidden="false" customHeight="true" outlineLevel="0" collapsed="false">
      <c r="A1936" s="21" t="s">
        <v>804</v>
      </c>
      <c r="B1936" s="1" t="s">
        <v>1407</v>
      </c>
      <c r="F1936" s="21" t="s">
        <v>15</v>
      </c>
      <c r="G1936" s="1" t="s">
        <v>16</v>
      </c>
      <c r="H1936" s="3" t="n">
        <v>59</v>
      </c>
    </row>
    <row r="1937" customFormat="false" ht="15" hidden="false" customHeight="true" outlineLevel="0" collapsed="false">
      <c r="A1937" s="21" t="s">
        <v>804</v>
      </c>
      <c r="B1937" s="1" t="s">
        <v>1408</v>
      </c>
      <c r="F1937" s="21" t="s">
        <v>15</v>
      </c>
      <c r="G1937" s="1" t="s">
        <v>17</v>
      </c>
      <c r="H1937" s="3" t="n">
        <v>89.4</v>
      </c>
    </row>
    <row r="1938" customFormat="false" ht="15" hidden="false" customHeight="true" outlineLevel="0" collapsed="false">
      <c r="A1938" s="21" t="s">
        <v>804</v>
      </c>
      <c r="B1938" s="1" t="s">
        <v>1408</v>
      </c>
      <c r="F1938" s="21" t="s">
        <v>15</v>
      </c>
      <c r="G1938" s="1" t="s">
        <v>16</v>
      </c>
      <c r="H1938" s="3" t="n">
        <v>27.8</v>
      </c>
    </row>
    <row r="1939" customFormat="false" ht="15" hidden="false" customHeight="true" outlineLevel="0" collapsed="false">
      <c r="A1939" s="21" t="s">
        <v>804</v>
      </c>
      <c r="B1939" s="1" t="s">
        <v>1409</v>
      </c>
      <c r="F1939" s="21" t="s">
        <v>15</v>
      </c>
      <c r="G1939" s="1" t="s">
        <v>17</v>
      </c>
      <c r="H1939" s="3" t="n">
        <v>103.5</v>
      </c>
    </row>
    <row r="1940" customFormat="false" ht="15" hidden="false" customHeight="true" outlineLevel="0" collapsed="false">
      <c r="A1940" s="21" t="s">
        <v>804</v>
      </c>
      <c r="B1940" s="1" t="s">
        <v>1409</v>
      </c>
      <c r="F1940" s="21" t="s">
        <v>15</v>
      </c>
      <c r="G1940" s="1" t="s">
        <v>16</v>
      </c>
      <c r="H1940" s="3" t="n">
        <v>89</v>
      </c>
    </row>
    <row r="1941" customFormat="false" ht="15" hidden="false" customHeight="true" outlineLevel="0" collapsed="false">
      <c r="A1941" s="21" t="s">
        <v>804</v>
      </c>
      <c r="B1941" s="1" t="s">
        <v>1410</v>
      </c>
      <c r="F1941" s="21" t="s">
        <v>15</v>
      </c>
      <c r="G1941" s="1" t="s">
        <v>17</v>
      </c>
      <c r="H1941" s="3" t="n">
        <v>170.3</v>
      </c>
    </row>
    <row r="1942" customFormat="false" ht="15" hidden="false" customHeight="true" outlineLevel="0" collapsed="false">
      <c r="A1942" s="21" t="s">
        <v>804</v>
      </c>
      <c r="B1942" s="1" t="s">
        <v>1410</v>
      </c>
      <c r="F1942" s="21" t="s">
        <v>15</v>
      </c>
      <c r="G1942" s="1" t="s">
        <v>16</v>
      </c>
      <c r="H1942" s="3" t="n">
        <v>31.9</v>
      </c>
    </row>
    <row r="1943" customFormat="false" ht="15" hidden="false" customHeight="true" outlineLevel="0" collapsed="false">
      <c r="A1943" s="21" t="s">
        <v>804</v>
      </c>
      <c r="B1943" s="1" t="s">
        <v>1411</v>
      </c>
      <c r="F1943" s="21" t="s">
        <v>15</v>
      </c>
      <c r="G1943" s="1" t="s">
        <v>17</v>
      </c>
      <c r="H1943" s="3" t="n">
        <v>49</v>
      </c>
    </row>
    <row r="1944" customFormat="false" ht="15" hidden="false" customHeight="true" outlineLevel="0" collapsed="false">
      <c r="A1944" s="21" t="s">
        <v>804</v>
      </c>
      <c r="B1944" s="1" t="s">
        <v>1411</v>
      </c>
      <c r="F1944" s="21" t="s">
        <v>15</v>
      </c>
      <c r="G1944" s="1" t="s">
        <v>16</v>
      </c>
      <c r="H1944" s="3" t="n">
        <v>246.9</v>
      </c>
    </row>
    <row r="1945" customFormat="false" ht="15" hidden="false" customHeight="true" outlineLevel="0" collapsed="false">
      <c r="A1945" s="21" t="s">
        <v>804</v>
      </c>
      <c r="B1945" s="1" t="s">
        <v>1412</v>
      </c>
      <c r="F1945" s="21" t="s">
        <v>15</v>
      </c>
      <c r="G1945" s="1" t="s">
        <v>17</v>
      </c>
      <c r="H1945" s="3" t="n">
        <v>158.9</v>
      </c>
    </row>
    <row r="1946" customFormat="false" ht="15" hidden="false" customHeight="true" outlineLevel="0" collapsed="false">
      <c r="A1946" s="21" t="s">
        <v>804</v>
      </c>
      <c r="B1946" s="1" t="s">
        <v>1413</v>
      </c>
      <c r="F1946" s="21" t="s">
        <v>15</v>
      </c>
      <c r="G1946" s="1" t="s">
        <v>16</v>
      </c>
      <c r="H1946" s="3" t="n">
        <v>73.6</v>
      </c>
    </row>
    <row r="1947" customFormat="false" ht="15" hidden="false" customHeight="true" outlineLevel="0" collapsed="false">
      <c r="A1947" s="21" t="s">
        <v>804</v>
      </c>
      <c r="B1947" s="1" t="s">
        <v>1414</v>
      </c>
      <c r="F1947" s="21" t="s">
        <v>15</v>
      </c>
      <c r="G1947" s="1" t="s">
        <v>16</v>
      </c>
      <c r="H1947" s="3" t="n">
        <v>17</v>
      </c>
    </row>
    <row r="1948" customFormat="false" ht="15" hidden="false" customHeight="true" outlineLevel="0" collapsed="false">
      <c r="A1948" s="21" t="s">
        <v>804</v>
      </c>
      <c r="B1948" s="1" t="s">
        <v>1415</v>
      </c>
      <c r="F1948" s="21" t="s">
        <v>15</v>
      </c>
      <c r="G1948" s="1" t="s">
        <v>17</v>
      </c>
      <c r="H1948" s="3" t="n">
        <v>31.5</v>
      </c>
    </row>
    <row r="1949" customFormat="false" ht="15" hidden="false" customHeight="true" outlineLevel="0" collapsed="false">
      <c r="A1949" s="21" t="s">
        <v>804</v>
      </c>
      <c r="B1949" s="1" t="s">
        <v>1415</v>
      </c>
      <c r="F1949" s="21" t="s">
        <v>15</v>
      </c>
      <c r="G1949" s="1" t="s">
        <v>16</v>
      </c>
      <c r="H1949" s="3" t="n">
        <v>257.8</v>
      </c>
    </row>
    <row r="1950" customFormat="false" ht="15" hidden="false" customHeight="true" outlineLevel="0" collapsed="false">
      <c r="A1950" s="21" t="s">
        <v>804</v>
      </c>
      <c r="B1950" s="1" t="s">
        <v>1416</v>
      </c>
      <c r="F1950" s="21" t="s">
        <v>15</v>
      </c>
      <c r="G1950" s="1" t="s">
        <v>17</v>
      </c>
      <c r="H1950" s="3" t="n">
        <v>103.5</v>
      </c>
    </row>
    <row r="1951" customFormat="false" ht="15" hidden="false" customHeight="true" outlineLevel="0" collapsed="false">
      <c r="A1951" s="21" t="s">
        <v>804</v>
      </c>
      <c r="B1951" s="1" t="s">
        <v>1416</v>
      </c>
      <c r="F1951" s="21" t="s">
        <v>15</v>
      </c>
      <c r="G1951" s="1" t="s">
        <v>16</v>
      </c>
      <c r="H1951" s="3" t="n">
        <v>236.3</v>
      </c>
    </row>
    <row r="1952" customFormat="false" ht="15" hidden="false" customHeight="true" outlineLevel="0" collapsed="false">
      <c r="A1952" s="21" t="s">
        <v>804</v>
      </c>
      <c r="B1952" s="1" t="s">
        <v>1417</v>
      </c>
      <c r="F1952" s="21" t="s">
        <v>15</v>
      </c>
      <c r="G1952" s="1" t="s">
        <v>17</v>
      </c>
      <c r="H1952" s="3" t="n">
        <v>90.5</v>
      </c>
    </row>
    <row r="1953" customFormat="false" ht="15" hidden="false" customHeight="true" outlineLevel="0" collapsed="false">
      <c r="A1953" s="21" t="s">
        <v>804</v>
      </c>
      <c r="B1953" s="1" t="s">
        <v>1418</v>
      </c>
      <c r="F1953" s="21" t="s">
        <v>15</v>
      </c>
      <c r="G1953" s="1" t="s">
        <v>17</v>
      </c>
      <c r="H1953" s="3" t="n">
        <v>66.2</v>
      </c>
    </row>
    <row r="1954" customFormat="false" ht="15" hidden="false" customHeight="true" outlineLevel="0" collapsed="false">
      <c r="A1954" s="21" t="s">
        <v>804</v>
      </c>
      <c r="B1954" s="1" t="s">
        <v>1418</v>
      </c>
      <c r="F1954" s="21" t="s">
        <v>15</v>
      </c>
      <c r="G1954" s="1" t="s">
        <v>16</v>
      </c>
      <c r="H1954" s="3" t="n">
        <v>12.8</v>
      </c>
    </row>
    <row r="1955" customFormat="false" ht="15" hidden="false" customHeight="true" outlineLevel="0" collapsed="false">
      <c r="A1955" s="21" t="s">
        <v>804</v>
      </c>
      <c r="B1955" s="1" t="s">
        <v>1419</v>
      </c>
      <c r="F1955" s="21" t="s">
        <v>15</v>
      </c>
      <c r="G1955" s="1" t="s">
        <v>16</v>
      </c>
      <c r="H1955" s="3" t="n">
        <v>28.2</v>
      </c>
    </row>
    <row r="1956" customFormat="false" ht="15" hidden="false" customHeight="true" outlineLevel="0" collapsed="false">
      <c r="A1956" s="21" t="s">
        <v>804</v>
      </c>
      <c r="B1956" s="1" t="s">
        <v>1419</v>
      </c>
      <c r="F1956" s="21" t="s">
        <v>15</v>
      </c>
      <c r="G1956" s="1" t="s">
        <v>17</v>
      </c>
      <c r="H1956" s="3" t="n">
        <v>31.2</v>
      </c>
    </row>
    <row r="1957" customFormat="false" ht="15" hidden="false" customHeight="true" outlineLevel="0" collapsed="false">
      <c r="A1957" s="21" t="s">
        <v>804</v>
      </c>
      <c r="B1957" s="1" t="s">
        <v>1420</v>
      </c>
      <c r="F1957" s="21" t="s">
        <v>15</v>
      </c>
      <c r="G1957" s="1" t="s">
        <v>17</v>
      </c>
      <c r="H1957" s="3" t="n">
        <v>147.6</v>
      </c>
    </row>
    <row r="1958" customFormat="false" ht="15" hidden="false" customHeight="true" outlineLevel="0" collapsed="false">
      <c r="A1958" s="21" t="s">
        <v>804</v>
      </c>
      <c r="B1958" s="1" t="s">
        <v>1421</v>
      </c>
      <c r="F1958" s="21" t="s">
        <v>15</v>
      </c>
      <c r="G1958" s="1" t="s">
        <v>17</v>
      </c>
      <c r="H1958" s="3" t="n">
        <v>227.2</v>
      </c>
    </row>
    <row r="1959" customFormat="false" ht="15" hidden="false" customHeight="true" outlineLevel="0" collapsed="false">
      <c r="A1959" s="21" t="s">
        <v>804</v>
      </c>
      <c r="B1959" s="1" t="s">
        <v>1422</v>
      </c>
      <c r="F1959" s="21" t="s">
        <v>15</v>
      </c>
      <c r="G1959" s="1" t="s">
        <v>16</v>
      </c>
      <c r="H1959" s="3" t="n">
        <v>22</v>
      </c>
    </row>
    <row r="1960" customFormat="false" ht="15" hidden="false" customHeight="true" outlineLevel="0" collapsed="false">
      <c r="A1960" s="21" t="s">
        <v>804</v>
      </c>
      <c r="B1960" s="1" t="s">
        <v>1423</v>
      </c>
      <c r="F1960" s="21" t="s">
        <v>15</v>
      </c>
      <c r="G1960" s="1" t="s">
        <v>16</v>
      </c>
      <c r="H1960" s="3" t="n">
        <v>16.5</v>
      </c>
    </row>
    <row r="1961" customFormat="false" ht="15" hidden="false" customHeight="true" outlineLevel="0" collapsed="false">
      <c r="A1961" s="21" t="s">
        <v>804</v>
      </c>
      <c r="B1961" s="1" t="s">
        <v>1424</v>
      </c>
      <c r="F1961" s="21" t="s">
        <v>15</v>
      </c>
      <c r="G1961" s="1" t="s">
        <v>17</v>
      </c>
      <c r="H1961" s="3" t="n">
        <v>66.1</v>
      </c>
    </row>
    <row r="1962" customFormat="false" ht="15" hidden="false" customHeight="true" outlineLevel="0" collapsed="false">
      <c r="A1962" s="21" t="s">
        <v>804</v>
      </c>
      <c r="B1962" s="1" t="s">
        <v>1425</v>
      </c>
      <c r="F1962" s="21" t="s">
        <v>15</v>
      </c>
      <c r="G1962" s="1" t="s">
        <v>16</v>
      </c>
      <c r="H1962" s="3" t="n">
        <v>40.6</v>
      </c>
    </row>
    <row r="1963" customFormat="false" ht="15" hidden="false" customHeight="true" outlineLevel="0" collapsed="false">
      <c r="A1963" s="21" t="s">
        <v>804</v>
      </c>
      <c r="B1963" s="1" t="s">
        <v>1426</v>
      </c>
      <c r="F1963" s="21" t="s">
        <v>15</v>
      </c>
      <c r="G1963" s="1" t="s">
        <v>17</v>
      </c>
      <c r="H1963" s="3" t="n">
        <v>95.8</v>
      </c>
    </row>
    <row r="1964" customFormat="false" ht="15" hidden="false" customHeight="true" outlineLevel="0" collapsed="false">
      <c r="A1964" s="21" t="s">
        <v>804</v>
      </c>
      <c r="B1964" s="1" t="s">
        <v>1426</v>
      </c>
      <c r="F1964" s="21" t="s">
        <v>15</v>
      </c>
      <c r="G1964" s="1" t="s">
        <v>16</v>
      </c>
      <c r="H1964" s="3" t="n">
        <v>17.3</v>
      </c>
    </row>
    <row r="1965" customFormat="false" ht="15" hidden="false" customHeight="true" outlineLevel="0" collapsed="false">
      <c r="A1965" s="21" t="s">
        <v>804</v>
      </c>
      <c r="B1965" s="1" t="s">
        <v>1427</v>
      </c>
      <c r="F1965" s="21" t="s">
        <v>15</v>
      </c>
      <c r="G1965" s="1" t="s">
        <v>17</v>
      </c>
      <c r="H1965" s="3" t="n">
        <v>273.9</v>
      </c>
    </row>
    <row r="1966" customFormat="false" ht="15" hidden="false" customHeight="true" outlineLevel="0" collapsed="false">
      <c r="A1966" s="21" t="s">
        <v>804</v>
      </c>
      <c r="B1966" s="1" t="s">
        <v>1427</v>
      </c>
      <c r="F1966" s="21" t="s">
        <v>15</v>
      </c>
      <c r="G1966" s="1" t="s">
        <v>16</v>
      </c>
      <c r="H1966" s="3" t="n">
        <v>10.8</v>
      </c>
    </row>
    <row r="1967" customFormat="false" ht="15" hidden="false" customHeight="true" outlineLevel="0" collapsed="false">
      <c r="A1967" s="21" t="s">
        <v>804</v>
      </c>
      <c r="B1967" s="1" t="s">
        <v>1428</v>
      </c>
      <c r="F1967" s="21" t="s">
        <v>15</v>
      </c>
      <c r="G1967" s="1" t="s">
        <v>16</v>
      </c>
      <c r="H1967" s="3" t="n">
        <v>85.4</v>
      </c>
    </row>
    <row r="1968" customFormat="false" ht="15" hidden="false" customHeight="true" outlineLevel="0" collapsed="false">
      <c r="A1968" s="21" t="s">
        <v>804</v>
      </c>
      <c r="B1968" s="1" t="s">
        <v>1429</v>
      </c>
      <c r="F1968" s="21" t="s">
        <v>15</v>
      </c>
      <c r="G1968" s="1" t="s">
        <v>17</v>
      </c>
      <c r="H1968" s="3" t="n">
        <v>110.8</v>
      </c>
    </row>
    <row r="1969" customFormat="false" ht="15" hidden="false" customHeight="true" outlineLevel="0" collapsed="false">
      <c r="A1969" s="21" t="s">
        <v>804</v>
      </c>
      <c r="B1969" s="1" t="s">
        <v>1430</v>
      </c>
      <c r="F1969" s="21" t="s">
        <v>15</v>
      </c>
      <c r="G1969" s="1" t="s">
        <v>17</v>
      </c>
      <c r="H1969" s="3" t="n">
        <v>77.2</v>
      </c>
    </row>
    <row r="1970" customFormat="false" ht="15" hidden="false" customHeight="true" outlineLevel="0" collapsed="false">
      <c r="A1970" s="21" t="s">
        <v>804</v>
      </c>
      <c r="B1970" s="1" t="s">
        <v>1430</v>
      </c>
      <c r="F1970" s="21" t="s">
        <v>15</v>
      </c>
      <c r="G1970" s="1" t="s">
        <v>16</v>
      </c>
      <c r="H1970" s="3" t="n">
        <v>285</v>
      </c>
    </row>
    <row r="1971" customFormat="false" ht="15" hidden="false" customHeight="true" outlineLevel="0" collapsed="false">
      <c r="A1971" s="21" t="s">
        <v>804</v>
      </c>
      <c r="B1971" s="1" t="s">
        <v>1431</v>
      </c>
      <c r="F1971" s="21" t="s">
        <v>15</v>
      </c>
      <c r="G1971" s="1" t="s">
        <v>17</v>
      </c>
      <c r="H1971" s="3" t="n">
        <v>713.5</v>
      </c>
    </row>
    <row r="1972" customFormat="false" ht="15" hidden="false" customHeight="true" outlineLevel="0" collapsed="false">
      <c r="A1972" s="21" t="s">
        <v>804</v>
      </c>
      <c r="B1972" s="1" t="s">
        <v>1431</v>
      </c>
      <c r="F1972" s="21" t="s">
        <v>15</v>
      </c>
      <c r="G1972" s="1" t="s">
        <v>16</v>
      </c>
      <c r="H1972" s="3" t="n">
        <v>117.8</v>
      </c>
    </row>
    <row r="1973" customFormat="false" ht="15" hidden="false" customHeight="true" outlineLevel="0" collapsed="false">
      <c r="A1973" s="21" t="s">
        <v>804</v>
      </c>
      <c r="B1973" s="1" t="s">
        <v>1432</v>
      </c>
      <c r="F1973" s="21" t="s">
        <v>15</v>
      </c>
      <c r="G1973" s="1" t="s">
        <v>17</v>
      </c>
      <c r="H1973" s="3" t="n">
        <v>412.6</v>
      </c>
    </row>
    <row r="1974" customFormat="false" ht="15" hidden="false" customHeight="true" outlineLevel="0" collapsed="false">
      <c r="A1974" s="21" t="s">
        <v>804</v>
      </c>
      <c r="B1974" s="1" t="s">
        <v>1432</v>
      </c>
      <c r="F1974" s="21" t="s">
        <v>15</v>
      </c>
      <c r="G1974" s="1" t="s">
        <v>16</v>
      </c>
      <c r="H1974" s="3" t="n">
        <v>308.8</v>
      </c>
    </row>
    <row r="1975" customFormat="false" ht="15" hidden="false" customHeight="true" outlineLevel="0" collapsed="false">
      <c r="A1975" s="21" t="s">
        <v>804</v>
      </c>
      <c r="B1975" s="1" t="s">
        <v>1433</v>
      </c>
      <c r="F1975" s="21" t="s">
        <v>15</v>
      </c>
      <c r="G1975" s="1" t="s">
        <v>17</v>
      </c>
      <c r="H1975" s="3" t="n">
        <v>172</v>
      </c>
    </row>
    <row r="1976" customFormat="false" ht="15" hidden="false" customHeight="true" outlineLevel="0" collapsed="false">
      <c r="A1976" s="21" t="s">
        <v>804</v>
      </c>
      <c r="B1976" s="1" t="s">
        <v>1433</v>
      </c>
      <c r="F1976" s="21" t="s">
        <v>15</v>
      </c>
      <c r="G1976" s="1" t="s">
        <v>16</v>
      </c>
      <c r="H1976" s="3" t="n">
        <v>37.9</v>
      </c>
    </row>
    <row r="1977" customFormat="false" ht="15" hidden="false" customHeight="true" outlineLevel="0" collapsed="false">
      <c r="A1977" s="21" t="s">
        <v>804</v>
      </c>
      <c r="B1977" s="1" t="s">
        <v>1434</v>
      </c>
      <c r="F1977" s="21" t="s">
        <v>15</v>
      </c>
      <c r="G1977" s="1" t="s">
        <v>17</v>
      </c>
      <c r="H1977" s="3" t="n">
        <v>62.8</v>
      </c>
    </row>
    <row r="1978" customFormat="false" ht="15" hidden="false" customHeight="true" outlineLevel="0" collapsed="false">
      <c r="A1978" s="21" t="s">
        <v>804</v>
      </c>
      <c r="B1978" s="1" t="s">
        <v>1435</v>
      </c>
      <c r="F1978" s="21" t="s">
        <v>15</v>
      </c>
      <c r="G1978" s="1" t="s">
        <v>17</v>
      </c>
      <c r="H1978" s="3" t="n">
        <v>273.7</v>
      </c>
    </row>
    <row r="1979" customFormat="false" ht="15" hidden="false" customHeight="true" outlineLevel="0" collapsed="false">
      <c r="A1979" s="21" t="s">
        <v>804</v>
      </c>
      <c r="B1979" s="1" t="s">
        <v>1435</v>
      </c>
      <c r="F1979" s="21" t="s">
        <v>15</v>
      </c>
      <c r="G1979" s="1" t="s">
        <v>16</v>
      </c>
      <c r="H1979" s="3" t="n">
        <v>230</v>
      </c>
    </row>
    <row r="1980" customFormat="false" ht="15" hidden="false" customHeight="true" outlineLevel="0" collapsed="false">
      <c r="A1980" s="21" t="s">
        <v>804</v>
      </c>
      <c r="B1980" s="1" t="s">
        <v>1436</v>
      </c>
      <c r="F1980" s="21" t="s">
        <v>15</v>
      </c>
      <c r="G1980" s="1" t="s">
        <v>17</v>
      </c>
      <c r="H1980" s="3" t="n">
        <v>196.2</v>
      </c>
    </row>
    <row r="1981" customFormat="false" ht="15" hidden="false" customHeight="true" outlineLevel="0" collapsed="false">
      <c r="A1981" s="21" t="s">
        <v>804</v>
      </c>
      <c r="B1981" s="1" t="s">
        <v>1436</v>
      </c>
      <c r="F1981" s="21" t="s">
        <v>15</v>
      </c>
      <c r="G1981" s="1" t="s">
        <v>16</v>
      </c>
      <c r="H1981" s="3" t="n">
        <v>14.6</v>
      </c>
    </row>
    <row r="1982" customFormat="false" ht="15" hidden="false" customHeight="true" outlineLevel="0" collapsed="false">
      <c r="A1982" s="21" t="s">
        <v>804</v>
      </c>
      <c r="B1982" s="1" t="s">
        <v>1437</v>
      </c>
      <c r="F1982" s="21" t="s">
        <v>15</v>
      </c>
      <c r="G1982" s="1" t="s">
        <v>17</v>
      </c>
      <c r="H1982" s="3" t="n">
        <v>30.8</v>
      </c>
    </row>
    <row r="1983" customFormat="false" ht="15" hidden="false" customHeight="true" outlineLevel="0" collapsed="false">
      <c r="A1983" s="21" t="s">
        <v>804</v>
      </c>
      <c r="B1983" s="1" t="s">
        <v>1437</v>
      </c>
      <c r="F1983" s="21" t="s">
        <v>15</v>
      </c>
      <c r="G1983" s="1" t="s">
        <v>16</v>
      </c>
      <c r="H1983" s="3" t="n">
        <v>28.4</v>
      </c>
    </row>
    <row r="1984" customFormat="false" ht="15" hidden="false" customHeight="true" outlineLevel="0" collapsed="false">
      <c r="A1984" s="21" t="s">
        <v>804</v>
      </c>
      <c r="B1984" s="1" t="s">
        <v>1438</v>
      </c>
      <c r="F1984" s="21" t="s">
        <v>15</v>
      </c>
      <c r="G1984" s="1" t="s">
        <v>17</v>
      </c>
      <c r="H1984" s="3" t="n">
        <v>18.9</v>
      </c>
    </row>
    <row r="1985" customFormat="false" ht="15" hidden="false" customHeight="true" outlineLevel="0" collapsed="false">
      <c r="A1985" s="21" t="s">
        <v>804</v>
      </c>
      <c r="B1985" s="1" t="s">
        <v>1438</v>
      </c>
      <c r="F1985" s="21" t="s">
        <v>15</v>
      </c>
      <c r="G1985" s="1" t="s">
        <v>16</v>
      </c>
      <c r="H1985" s="3" t="n">
        <v>10.4</v>
      </c>
    </row>
    <row r="1986" customFormat="false" ht="15" hidden="false" customHeight="true" outlineLevel="0" collapsed="false">
      <c r="A1986" s="21" t="s">
        <v>804</v>
      </c>
      <c r="B1986" s="1" t="s">
        <v>1439</v>
      </c>
      <c r="F1986" s="21" t="s">
        <v>15</v>
      </c>
      <c r="G1986" s="1" t="s">
        <v>17</v>
      </c>
      <c r="H1986" s="3" t="n">
        <v>36.1</v>
      </c>
    </row>
    <row r="1987" customFormat="false" ht="15" hidden="false" customHeight="true" outlineLevel="0" collapsed="false">
      <c r="A1987" s="21" t="s">
        <v>804</v>
      </c>
      <c r="B1987" s="1" t="s">
        <v>1439</v>
      </c>
      <c r="F1987" s="21" t="s">
        <v>15</v>
      </c>
      <c r="G1987" s="1" t="s">
        <v>16</v>
      </c>
      <c r="H1987" s="3" t="n">
        <v>37.9</v>
      </c>
    </row>
    <row r="1988" customFormat="false" ht="15" hidden="false" customHeight="true" outlineLevel="0" collapsed="false">
      <c r="A1988" s="21" t="s">
        <v>804</v>
      </c>
      <c r="B1988" s="1" t="s">
        <v>1440</v>
      </c>
      <c r="F1988" s="21" t="s">
        <v>15</v>
      </c>
      <c r="G1988" s="1" t="s">
        <v>17</v>
      </c>
      <c r="H1988" s="3" t="n">
        <v>139</v>
      </c>
    </row>
    <row r="1989" customFormat="false" ht="15" hidden="false" customHeight="true" outlineLevel="0" collapsed="false">
      <c r="A1989" s="21" t="s">
        <v>804</v>
      </c>
      <c r="B1989" s="1" t="s">
        <v>1440</v>
      </c>
      <c r="F1989" s="21" t="s">
        <v>15</v>
      </c>
      <c r="G1989" s="1" t="s">
        <v>16</v>
      </c>
      <c r="H1989" s="3" t="n">
        <v>7.2</v>
      </c>
    </row>
    <row r="1990" customFormat="false" ht="15" hidden="false" customHeight="true" outlineLevel="0" collapsed="false">
      <c r="A1990" s="21" t="s">
        <v>804</v>
      </c>
      <c r="B1990" s="1" t="s">
        <v>1441</v>
      </c>
      <c r="F1990" s="21" t="s">
        <v>15</v>
      </c>
      <c r="G1990" s="1" t="s">
        <v>17</v>
      </c>
      <c r="H1990" s="3" t="n">
        <v>750.3</v>
      </c>
    </row>
    <row r="1991" customFormat="false" ht="15" hidden="false" customHeight="true" outlineLevel="0" collapsed="false">
      <c r="A1991" s="21" t="s">
        <v>804</v>
      </c>
      <c r="B1991" s="1" t="s">
        <v>1441</v>
      </c>
      <c r="F1991" s="21" t="s">
        <v>15</v>
      </c>
      <c r="G1991" s="1" t="s">
        <v>16</v>
      </c>
      <c r="H1991" s="3" t="n">
        <v>574.4</v>
      </c>
    </row>
    <row r="1992" customFormat="false" ht="15" hidden="false" customHeight="true" outlineLevel="0" collapsed="false">
      <c r="A1992" s="21" t="s">
        <v>804</v>
      </c>
      <c r="B1992" s="1" t="s">
        <v>1442</v>
      </c>
      <c r="F1992" s="21" t="s">
        <v>15</v>
      </c>
      <c r="G1992" s="1" t="s">
        <v>17</v>
      </c>
      <c r="H1992" s="3" t="n">
        <v>38.5</v>
      </c>
    </row>
    <row r="1993" customFormat="false" ht="15" hidden="false" customHeight="true" outlineLevel="0" collapsed="false">
      <c r="A1993" s="21" t="s">
        <v>804</v>
      </c>
      <c r="B1993" s="1" t="s">
        <v>1442</v>
      </c>
      <c r="F1993" s="21" t="s">
        <v>15</v>
      </c>
      <c r="G1993" s="1" t="s">
        <v>16</v>
      </c>
      <c r="H1993" s="3" t="n">
        <v>48.6</v>
      </c>
    </row>
    <row r="1994" customFormat="false" ht="15" hidden="false" customHeight="true" outlineLevel="0" collapsed="false">
      <c r="A1994" s="21" t="s">
        <v>804</v>
      </c>
      <c r="B1994" s="1" t="s">
        <v>1443</v>
      </c>
      <c r="F1994" s="21" t="s">
        <v>15</v>
      </c>
      <c r="G1994" s="1" t="s">
        <v>17</v>
      </c>
      <c r="H1994" s="3" t="n">
        <v>131.5</v>
      </c>
    </row>
    <row r="1995" customFormat="false" ht="15" hidden="false" customHeight="true" outlineLevel="0" collapsed="false">
      <c r="A1995" s="21" t="s">
        <v>804</v>
      </c>
      <c r="B1995" s="1" t="s">
        <v>1443</v>
      </c>
      <c r="F1995" s="21" t="s">
        <v>15</v>
      </c>
      <c r="G1995" s="1" t="s">
        <v>16</v>
      </c>
      <c r="H1995" s="3" t="n">
        <v>27.8</v>
      </c>
    </row>
    <row r="1996" customFormat="false" ht="15" hidden="false" customHeight="true" outlineLevel="0" collapsed="false">
      <c r="A1996" s="21" t="s">
        <v>804</v>
      </c>
      <c r="B1996" s="1" t="s">
        <v>1444</v>
      </c>
      <c r="F1996" s="21" t="s">
        <v>15</v>
      </c>
      <c r="G1996" s="1" t="s">
        <v>17</v>
      </c>
      <c r="H1996" s="3" t="n">
        <v>213.4</v>
      </c>
    </row>
    <row r="1997" customFormat="false" ht="15" hidden="false" customHeight="true" outlineLevel="0" collapsed="false">
      <c r="A1997" s="21" t="s">
        <v>804</v>
      </c>
      <c r="B1997" s="1" t="s">
        <v>1444</v>
      </c>
      <c r="F1997" s="21" t="s">
        <v>15</v>
      </c>
      <c r="G1997" s="1" t="s">
        <v>16</v>
      </c>
      <c r="H1997" s="3" t="n">
        <v>40.3</v>
      </c>
    </row>
    <row r="1998" customFormat="false" ht="15" hidden="false" customHeight="true" outlineLevel="0" collapsed="false">
      <c r="A1998" s="21" t="s">
        <v>804</v>
      </c>
      <c r="B1998" s="1" t="s">
        <v>1445</v>
      </c>
      <c r="F1998" s="21" t="s">
        <v>15</v>
      </c>
      <c r="G1998" s="1" t="s">
        <v>16</v>
      </c>
      <c r="H1998" s="3" t="n">
        <v>42.5</v>
      </c>
    </row>
    <row r="1999" customFormat="false" ht="15" hidden="false" customHeight="true" outlineLevel="0" collapsed="false">
      <c r="A1999" s="21" t="s">
        <v>804</v>
      </c>
      <c r="B1999" s="1" t="s">
        <v>1446</v>
      </c>
      <c r="F1999" s="21" t="s">
        <v>15</v>
      </c>
      <c r="G1999" s="1" t="s">
        <v>17</v>
      </c>
      <c r="H1999" s="3" t="n">
        <v>100.6</v>
      </c>
    </row>
    <row r="2000" customFormat="false" ht="15" hidden="false" customHeight="true" outlineLevel="0" collapsed="false">
      <c r="A2000" s="21" t="s">
        <v>804</v>
      </c>
      <c r="B2000" s="1" t="s">
        <v>1446</v>
      </c>
      <c r="F2000" s="21" t="s">
        <v>15</v>
      </c>
      <c r="G2000" s="1" t="s">
        <v>16</v>
      </c>
      <c r="H2000" s="3" t="n">
        <v>188.1</v>
      </c>
    </row>
    <row r="2001" customFormat="false" ht="15" hidden="false" customHeight="true" outlineLevel="0" collapsed="false">
      <c r="A2001" s="21" t="s">
        <v>804</v>
      </c>
      <c r="B2001" s="1" t="s">
        <v>1447</v>
      </c>
      <c r="F2001" s="21" t="s">
        <v>15</v>
      </c>
      <c r="G2001" s="1" t="s">
        <v>16</v>
      </c>
      <c r="H2001" s="3" t="n">
        <v>22.3</v>
      </c>
    </row>
    <row r="2002" customFormat="false" ht="15" hidden="false" customHeight="true" outlineLevel="0" collapsed="false">
      <c r="A2002" s="21" t="s">
        <v>804</v>
      </c>
      <c r="B2002" s="1" t="s">
        <v>1448</v>
      </c>
      <c r="F2002" s="21" t="s">
        <v>15</v>
      </c>
      <c r="G2002" s="1" t="s">
        <v>17</v>
      </c>
      <c r="H2002" s="3" t="n">
        <v>18.2</v>
      </c>
    </row>
    <row r="2003" customFormat="false" ht="15" hidden="false" customHeight="true" outlineLevel="0" collapsed="false">
      <c r="A2003" s="21" t="s">
        <v>804</v>
      </c>
      <c r="B2003" s="1" t="s">
        <v>1448</v>
      </c>
      <c r="F2003" s="21" t="s">
        <v>15</v>
      </c>
      <c r="G2003" s="1" t="s">
        <v>16</v>
      </c>
      <c r="H2003" s="3" t="n">
        <v>37.2</v>
      </c>
    </row>
    <row r="2004" customFormat="false" ht="15" hidden="false" customHeight="true" outlineLevel="0" collapsed="false">
      <c r="A2004" s="21" t="s">
        <v>804</v>
      </c>
      <c r="B2004" s="1" t="s">
        <v>1449</v>
      </c>
      <c r="F2004" s="21" t="s">
        <v>15</v>
      </c>
      <c r="G2004" s="1" t="s">
        <v>17</v>
      </c>
      <c r="H2004" s="3" t="n">
        <v>12.6</v>
      </c>
    </row>
    <row r="2005" customFormat="false" ht="15" hidden="false" customHeight="true" outlineLevel="0" collapsed="false">
      <c r="A2005" s="21" t="s">
        <v>804</v>
      </c>
      <c r="B2005" s="1" t="s">
        <v>1449</v>
      </c>
      <c r="F2005" s="21" t="s">
        <v>15</v>
      </c>
      <c r="G2005" s="1" t="s">
        <v>16</v>
      </c>
      <c r="H2005" s="3" t="n">
        <v>79.9</v>
      </c>
    </row>
    <row r="2006" customFormat="false" ht="15" hidden="false" customHeight="true" outlineLevel="0" collapsed="false">
      <c r="A2006" s="21" t="s">
        <v>804</v>
      </c>
      <c r="B2006" s="1" t="s">
        <v>1450</v>
      </c>
      <c r="F2006" s="21" t="s">
        <v>15</v>
      </c>
      <c r="G2006" s="1" t="s">
        <v>17</v>
      </c>
      <c r="H2006" s="3" t="n">
        <v>10</v>
      </c>
    </row>
    <row r="2007" customFormat="false" ht="15" hidden="false" customHeight="true" outlineLevel="0" collapsed="false">
      <c r="A2007" s="21" t="s">
        <v>804</v>
      </c>
      <c r="B2007" s="1" t="s">
        <v>1450</v>
      </c>
      <c r="F2007" s="21" t="s">
        <v>15</v>
      </c>
      <c r="G2007" s="1" t="s">
        <v>16</v>
      </c>
      <c r="H2007" s="3" t="n">
        <v>23.5</v>
      </c>
    </row>
    <row r="2008" customFormat="false" ht="15" hidden="false" customHeight="true" outlineLevel="0" collapsed="false">
      <c r="A2008" s="21" t="s">
        <v>804</v>
      </c>
      <c r="B2008" s="1" t="s">
        <v>1451</v>
      </c>
      <c r="F2008" s="21" t="s">
        <v>15</v>
      </c>
      <c r="G2008" s="1" t="s">
        <v>17</v>
      </c>
      <c r="H2008" s="3" t="n">
        <v>342.4</v>
      </c>
    </row>
    <row r="2009" customFormat="false" ht="15" hidden="false" customHeight="true" outlineLevel="0" collapsed="false">
      <c r="A2009" s="21" t="s">
        <v>804</v>
      </c>
      <c r="B2009" s="1" t="s">
        <v>1451</v>
      </c>
      <c r="F2009" s="21" t="s">
        <v>15</v>
      </c>
      <c r="G2009" s="1" t="s">
        <v>16</v>
      </c>
      <c r="H2009" s="3" t="n">
        <v>8.5</v>
      </c>
    </row>
    <row r="2010" customFormat="false" ht="15" hidden="false" customHeight="true" outlineLevel="0" collapsed="false">
      <c r="A2010" s="21" t="s">
        <v>804</v>
      </c>
      <c r="B2010" s="1" t="s">
        <v>1452</v>
      </c>
      <c r="F2010" s="21" t="s">
        <v>15</v>
      </c>
      <c r="G2010" s="1" t="s">
        <v>17</v>
      </c>
      <c r="H2010" s="3" t="n">
        <v>215.4</v>
      </c>
    </row>
    <row r="2011" customFormat="false" ht="15" hidden="false" customHeight="true" outlineLevel="0" collapsed="false">
      <c r="A2011" s="21" t="s">
        <v>804</v>
      </c>
      <c r="B2011" s="1" t="s">
        <v>1452</v>
      </c>
      <c r="F2011" s="21" t="s">
        <v>15</v>
      </c>
      <c r="G2011" s="1" t="s">
        <v>16</v>
      </c>
      <c r="H2011" s="3" t="n">
        <v>2.6</v>
      </c>
    </row>
    <row r="2012" customFormat="false" ht="15" hidden="false" customHeight="true" outlineLevel="0" collapsed="false">
      <c r="A2012" s="21" t="s">
        <v>804</v>
      </c>
      <c r="B2012" s="1" t="s">
        <v>1453</v>
      </c>
      <c r="F2012" s="21" t="s">
        <v>15</v>
      </c>
      <c r="G2012" s="1" t="s">
        <v>17</v>
      </c>
      <c r="H2012" s="3" t="n">
        <v>54.1</v>
      </c>
    </row>
    <row r="2013" customFormat="false" ht="15" hidden="false" customHeight="true" outlineLevel="0" collapsed="false">
      <c r="A2013" s="21" t="s">
        <v>804</v>
      </c>
      <c r="B2013" s="1" t="s">
        <v>1453</v>
      </c>
      <c r="F2013" s="21" t="s">
        <v>15</v>
      </c>
      <c r="G2013" s="1" t="s">
        <v>16</v>
      </c>
      <c r="H2013" s="3" t="n">
        <v>89.3</v>
      </c>
    </row>
    <row r="2014" customFormat="false" ht="15" hidden="false" customHeight="true" outlineLevel="0" collapsed="false">
      <c r="A2014" s="21" t="s">
        <v>804</v>
      </c>
      <c r="B2014" s="1" t="s">
        <v>1454</v>
      </c>
      <c r="F2014" s="21" t="s">
        <v>15</v>
      </c>
      <c r="G2014" s="1" t="s">
        <v>17</v>
      </c>
      <c r="H2014" s="3" t="n">
        <v>55.3</v>
      </c>
    </row>
    <row r="2015" customFormat="false" ht="15" hidden="false" customHeight="true" outlineLevel="0" collapsed="false">
      <c r="A2015" s="21" t="s">
        <v>804</v>
      </c>
      <c r="B2015" s="1" t="s">
        <v>1454</v>
      </c>
      <c r="F2015" s="21" t="s">
        <v>15</v>
      </c>
      <c r="G2015" s="1" t="s">
        <v>16</v>
      </c>
      <c r="H2015" s="3" t="n">
        <v>11.9</v>
      </c>
    </row>
    <row r="2016" customFormat="false" ht="15" hidden="false" customHeight="true" outlineLevel="0" collapsed="false">
      <c r="A2016" s="21" t="s">
        <v>804</v>
      </c>
      <c r="B2016" s="1" t="s">
        <v>1455</v>
      </c>
      <c r="F2016" s="21" t="s">
        <v>15</v>
      </c>
      <c r="G2016" s="1" t="s">
        <v>17</v>
      </c>
      <c r="H2016" s="3" t="n">
        <v>481.6</v>
      </c>
    </row>
    <row r="2017" customFormat="false" ht="15" hidden="false" customHeight="true" outlineLevel="0" collapsed="false">
      <c r="A2017" s="21" t="s">
        <v>804</v>
      </c>
      <c r="B2017" s="1" t="s">
        <v>1455</v>
      </c>
      <c r="F2017" s="21" t="s">
        <v>15</v>
      </c>
      <c r="G2017" s="1" t="s">
        <v>16</v>
      </c>
      <c r="H2017" s="3" t="n">
        <v>180.7</v>
      </c>
    </row>
    <row r="2018" customFormat="false" ht="15" hidden="false" customHeight="true" outlineLevel="0" collapsed="false">
      <c r="A2018" s="21" t="s">
        <v>804</v>
      </c>
      <c r="B2018" s="1" t="s">
        <v>1456</v>
      </c>
      <c r="F2018" s="21" t="s">
        <v>15</v>
      </c>
      <c r="G2018" s="1" t="s">
        <v>16</v>
      </c>
      <c r="H2018" s="3" t="n">
        <v>25.3</v>
      </c>
    </row>
    <row r="2019" customFormat="false" ht="15" hidden="false" customHeight="true" outlineLevel="0" collapsed="false">
      <c r="A2019" s="21" t="s">
        <v>804</v>
      </c>
      <c r="B2019" s="1" t="s">
        <v>1457</v>
      </c>
      <c r="F2019" s="21" t="s">
        <v>15</v>
      </c>
      <c r="G2019" s="1" t="s">
        <v>16</v>
      </c>
      <c r="H2019" s="3" t="n">
        <v>16.8</v>
      </c>
    </row>
    <row r="2020" customFormat="false" ht="15" hidden="false" customHeight="true" outlineLevel="0" collapsed="false">
      <c r="A2020" s="21" t="s">
        <v>804</v>
      </c>
      <c r="B2020" s="1" t="s">
        <v>1458</v>
      </c>
      <c r="F2020" s="21" t="s">
        <v>15</v>
      </c>
      <c r="G2020" s="1" t="s">
        <v>17</v>
      </c>
      <c r="H2020" s="3" t="n">
        <v>65.9</v>
      </c>
    </row>
    <row r="2021" customFormat="false" ht="15" hidden="false" customHeight="true" outlineLevel="0" collapsed="false">
      <c r="A2021" s="21" t="s">
        <v>804</v>
      </c>
      <c r="B2021" s="1" t="s">
        <v>1458</v>
      </c>
      <c r="F2021" s="21" t="s">
        <v>15</v>
      </c>
      <c r="G2021" s="1" t="s">
        <v>16</v>
      </c>
      <c r="H2021" s="3" t="n">
        <v>78</v>
      </c>
    </row>
    <row r="2022" customFormat="false" ht="15" hidden="false" customHeight="true" outlineLevel="0" collapsed="false">
      <c r="A2022" s="21" t="s">
        <v>804</v>
      </c>
      <c r="B2022" s="1" t="s">
        <v>1459</v>
      </c>
      <c r="F2022" s="21" t="s">
        <v>15</v>
      </c>
      <c r="G2022" s="1" t="s">
        <v>17</v>
      </c>
      <c r="H2022" s="3" t="n">
        <v>128.3</v>
      </c>
    </row>
    <row r="2023" customFormat="false" ht="15" hidden="false" customHeight="true" outlineLevel="0" collapsed="false">
      <c r="A2023" s="21" t="s">
        <v>804</v>
      </c>
      <c r="B2023" s="1" t="s">
        <v>1459</v>
      </c>
      <c r="F2023" s="21" t="s">
        <v>15</v>
      </c>
      <c r="G2023" s="1" t="s">
        <v>16</v>
      </c>
      <c r="H2023" s="3" t="n">
        <v>118.2</v>
      </c>
    </row>
    <row r="2024" customFormat="false" ht="15" hidden="false" customHeight="true" outlineLevel="0" collapsed="false">
      <c r="A2024" s="21" t="s">
        <v>804</v>
      </c>
      <c r="B2024" s="1" t="s">
        <v>1460</v>
      </c>
      <c r="F2024" s="21" t="s">
        <v>15</v>
      </c>
      <c r="G2024" s="1" t="s">
        <v>17</v>
      </c>
      <c r="H2024" s="3" t="n">
        <v>108.1</v>
      </c>
    </row>
    <row r="2025" customFormat="false" ht="15" hidden="false" customHeight="true" outlineLevel="0" collapsed="false">
      <c r="A2025" s="21" t="s">
        <v>804</v>
      </c>
      <c r="B2025" s="1" t="s">
        <v>1461</v>
      </c>
      <c r="F2025" s="21" t="s">
        <v>15</v>
      </c>
      <c r="G2025" s="1" t="s">
        <v>17</v>
      </c>
      <c r="H2025" s="3" t="n">
        <v>41.9</v>
      </c>
    </row>
    <row r="2026" customFormat="false" ht="15" hidden="false" customHeight="true" outlineLevel="0" collapsed="false">
      <c r="A2026" s="21" t="s">
        <v>804</v>
      </c>
      <c r="B2026" s="1" t="s">
        <v>1461</v>
      </c>
      <c r="F2026" s="21" t="s">
        <v>15</v>
      </c>
      <c r="G2026" s="1" t="s">
        <v>16</v>
      </c>
      <c r="H2026" s="3" t="n">
        <v>62.2</v>
      </c>
    </row>
    <row r="2027" customFormat="false" ht="15" hidden="false" customHeight="true" outlineLevel="0" collapsed="false">
      <c r="A2027" s="21" t="s">
        <v>804</v>
      </c>
      <c r="B2027" s="1" t="s">
        <v>1462</v>
      </c>
      <c r="F2027" s="21" t="s">
        <v>15</v>
      </c>
      <c r="G2027" s="1" t="s">
        <v>17</v>
      </c>
      <c r="H2027" s="3" t="n">
        <v>174.3</v>
      </c>
    </row>
    <row r="2028" customFormat="false" ht="15" hidden="false" customHeight="true" outlineLevel="0" collapsed="false">
      <c r="A2028" s="21" t="s">
        <v>804</v>
      </c>
      <c r="B2028" s="1" t="s">
        <v>1463</v>
      </c>
      <c r="F2028" s="21" t="s">
        <v>15</v>
      </c>
      <c r="G2028" s="1" t="s">
        <v>17</v>
      </c>
      <c r="H2028" s="3" t="n">
        <v>5.6</v>
      </c>
    </row>
    <row r="2029" customFormat="false" ht="15" hidden="false" customHeight="true" outlineLevel="0" collapsed="false">
      <c r="A2029" s="21" t="s">
        <v>804</v>
      </c>
      <c r="B2029" s="1" t="s">
        <v>1463</v>
      </c>
      <c r="F2029" s="21" t="s">
        <v>15</v>
      </c>
      <c r="G2029" s="1" t="s">
        <v>16</v>
      </c>
      <c r="H2029" s="3" t="n">
        <v>23.2</v>
      </c>
    </row>
    <row r="2030" customFormat="false" ht="15" hidden="false" customHeight="true" outlineLevel="0" collapsed="false">
      <c r="A2030" s="21" t="s">
        <v>804</v>
      </c>
      <c r="B2030" s="1" t="s">
        <v>1464</v>
      </c>
      <c r="F2030" s="21" t="s">
        <v>15</v>
      </c>
      <c r="G2030" s="1" t="s">
        <v>17</v>
      </c>
      <c r="H2030" s="3" t="n">
        <v>33.7</v>
      </c>
    </row>
    <row r="2031" customFormat="false" ht="15" hidden="false" customHeight="true" outlineLevel="0" collapsed="false">
      <c r="A2031" s="21" t="s">
        <v>804</v>
      </c>
      <c r="B2031" s="1" t="s">
        <v>1465</v>
      </c>
      <c r="F2031" s="21" t="s">
        <v>15</v>
      </c>
      <c r="G2031" s="1" t="s">
        <v>17</v>
      </c>
      <c r="H2031" s="3" t="n">
        <v>407.6</v>
      </c>
    </row>
    <row r="2032" customFormat="false" ht="15" hidden="false" customHeight="true" outlineLevel="0" collapsed="false">
      <c r="A2032" s="21" t="s">
        <v>804</v>
      </c>
      <c r="B2032" s="1" t="s">
        <v>1466</v>
      </c>
      <c r="F2032" s="21" t="s">
        <v>15</v>
      </c>
      <c r="G2032" s="1" t="s">
        <v>16</v>
      </c>
      <c r="H2032" s="3" t="n">
        <v>17</v>
      </c>
    </row>
    <row r="2033" customFormat="false" ht="15" hidden="false" customHeight="true" outlineLevel="0" collapsed="false">
      <c r="A2033" s="21" t="s">
        <v>804</v>
      </c>
      <c r="B2033" s="1" t="s">
        <v>1467</v>
      </c>
      <c r="F2033" s="21" t="s">
        <v>15</v>
      </c>
      <c r="G2033" s="1" t="s">
        <v>17</v>
      </c>
      <c r="H2033" s="3" t="n">
        <v>190.4</v>
      </c>
    </row>
    <row r="2034" customFormat="false" ht="15" hidden="false" customHeight="true" outlineLevel="0" collapsed="false">
      <c r="A2034" s="21" t="s">
        <v>804</v>
      </c>
      <c r="B2034" s="1" t="s">
        <v>1468</v>
      </c>
      <c r="F2034" s="21" t="s">
        <v>15</v>
      </c>
      <c r="G2034" s="1" t="s">
        <v>17</v>
      </c>
      <c r="H2034" s="3" t="n">
        <v>45</v>
      </c>
    </row>
    <row r="2035" customFormat="false" ht="15" hidden="false" customHeight="true" outlineLevel="0" collapsed="false">
      <c r="A2035" s="21" t="s">
        <v>804</v>
      </c>
      <c r="B2035" s="1" t="s">
        <v>1468</v>
      </c>
      <c r="F2035" s="21" t="s">
        <v>15</v>
      </c>
      <c r="G2035" s="1" t="s">
        <v>16</v>
      </c>
      <c r="H2035" s="3" t="n">
        <v>21</v>
      </c>
    </row>
    <row r="2036" customFormat="false" ht="15" hidden="false" customHeight="true" outlineLevel="0" collapsed="false">
      <c r="A2036" s="21" t="s">
        <v>804</v>
      </c>
      <c r="B2036" s="1" t="s">
        <v>1469</v>
      </c>
      <c r="F2036" s="21" t="s">
        <v>15</v>
      </c>
      <c r="G2036" s="1" t="s">
        <v>17</v>
      </c>
      <c r="H2036" s="3" t="n">
        <v>225.9</v>
      </c>
    </row>
    <row r="2037" customFormat="false" ht="15" hidden="false" customHeight="true" outlineLevel="0" collapsed="false">
      <c r="A2037" s="21" t="s">
        <v>804</v>
      </c>
      <c r="B2037" s="1" t="s">
        <v>1469</v>
      </c>
      <c r="F2037" s="21" t="s">
        <v>15</v>
      </c>
      <c r="G2037" s="1" t="s">
        <v>16</v>
      </c>
      <c r="H2037" s="3" t="n">
        <v>12.1</v>
      </c>
    </row>
    <row r="2038" customFormat="false" ht="15" hidden="false" customHeight="true" outlineLevel="0" collapsed="false">
      <c r="A2038" s="21" t="s">
        <v>804</v>
      </c>
      <c r="B2038" s="1" t="s">
        <v>1470</v>
      </c>
      <c r="F2038" s="21" t="s">
        <v>15</v>
      </c>
      <c r="G2038" s="1" t="s">
        <v>17</v>
      </c>
      <c r="H2038" s="3" t="n">
        <v>411.8</v>
      </c>
    </row>
    <row r="2039" customFormat="false" ht="15" hidden="false" customHeight="true" outlineLevel="0" collapsed="false">
      <c r="A2039" s="21" t="s">
        <v>804</v>
      </c>
      <c r="B2039" s="1" t="s">
        <v>1470</v>
      </c>
      <c r="F2039" s="21" t="s">
        <v>15</v>
      </c>
      <c r="G2039" s="1" t="s">
        <v>16</v>
      </c>
      <c r="H2039" s="3" t="n">
        <v>117.6</v>
      </c>
    </row>
    <row r="2040" customFormat="false" ht="15" hidden="false" customHeight="true" outlineLevel="0" collapsed="false">
      <c r="A2040" s="21" t="s">
        <v>804</v>
      </c>
      <c r="B2040" s="1" t="s">
        <v>1471</v>
      </c>
      <c r="F2040" s="21" t="s">
        <v>15</v>
      </c>
      <c r="G2040" s="1" t="s">
        <v>17</v>
      </c>
      <c r="H2040" s="3" t="n">
        <v>18.2</v>
      </c>
    </row>
    <row r="2041" customFormat="false" ht="15" hidden="false" customHeight="true" outlineLevel="0" collapsed="false">
      <c r="A2041" s="21" t="s">
        <v>804</v>
      </c>
      <c r="B2041" s="1" t="s">
        <v>1471</v>
      </c>
      <c r="F2041" s="21" t="s">
        <v>15</v>
      </c>
      <c r="G2041" s="1" t="s">
        <v>16</v>
      </c>
      <c r="H2041" s="3" t="n">
        <v>137.2</v>
      </c>
    </row>
    <row r="2042" customFormat="false" ht="15" hidden="false" customHeight="true" outlineLevel="0" collapsed="false">
      <c r="A2042" s="21" t="s">
        <v>804</v>
      </c>
      <c r="B2042" s="1" t="s">
        <v>1471</v>
      </c>
      <c r="D2042" s="23"/>
      <c r="E2042" s="2" t="n">
        <v>2047</v>
      </c>
      <c r="F2042" s="21" t="s">
        <v>15</v>
      </c>
      <c r="G2042" s="1" t="s">
        <v>17</v>
      </c>
      <c r="H2042" s="22" t="n">
        <v>174.6</v>
      </c>
      <c r="I2042" s="24"/>
    </row>
    <row r="2043" customFormat="false" ht="15" hidden="false" customHeight="true" outlineLevel="0" collapsed="false">
      <c r="A2043" s="21" t="s">
        <v>804</v>
      </c>
      <c r="B2043" s="1" t="s">
        <v>1472</v>
      </c>
      <c r="F2043" s="21" t="s">
        <v>15</v>
      </c>
      <c r="G2043" s="1" t="s">
        <v>16</v>
      </c>
      <c r="H2043" s="3" t="n">
        <v>80.1</v>
      </c>
    </row>
    <row r="2044" customFormat="false" ht="15" hidden="false" customHeight="true" outlineLevel="0" collapsed="false">
      <c r="A2044" s="21" t="s">
        <v>804</v>
      </c>
      <c r="B2044" s="1" t="s">
        <v>1473</v>
      </c>
      <c r="F2044" s="21" t="s">
        <v>15</v>
      </c>
      <c r="G2044" s="1" t="s">
        <v>17</v>
      </c>
      <c r="H2044" s="3" t="n">
        <v>70.6</v>
      </c>
    </row>
    <row r="2045" customFormat="false" ht="15" hidden="false" customHeight="true" outlineLevel="0" collapsed="false">
      <c r="A2045" s="21" t="s">
        <v>804</v>
      </c>
      <c r="B2045" s="1" t="s">
        <v>1474</v>
      </c>
      <c r="D2045" s="40"/>
      <c r="F2045" s="21" t="s">
        <v>15</v>
      </c>
      <c r="G2045" s="1" t="s">
        <v>16</v>
      </c>
      <c r="H2045" s="22" t="n">
        <v>54.6</v>
      </c>
      <c r="I2045" s="12"/>
    </row>
    <row r="2046" customFormat="false" ht="15" hidden="false" customHeight="true" outlineLevel="0" collapsed="false">
      <c r="A2046" s="21" t="s">
        <v>804</v>
      </c>
      <c r="B2046" s="1" t="s">
        <v>1475</v>
      </c>
      <c r="F2046" s="21" t="s">
        <v>15</v>
      </c>
      <c r="G2046" s="1" t="s">
        <v>16</v>
      </c>
      <c r="H2046" s="3" t="n">
        <v>15.9</v>
      </c>
    </row>
    <row r="2047" customFormat="false" ht="15" hidden="false" customHeight="true" outlineLevel="0" collapsed="false">
      <c r="A2047" s="21" t="s">
        <v>804</v>
      </c>
      <c r="B2047" s="1" t="s">
        <v>1476</v>
      </c>
      <c r="F2047" s="21" t="s">
        <v>15</v>
      </c>
      <c r="G2047" s="1" t="s">
        <v>16</v>
      </c>
      <c r="H2047" s="3" t="n">
        <v>16.7</v>
      </c>
    </row>
    <row r="2048" customFormat="false" ht="15" hidden="false" customHeight="true" outlineLevel="0" collapsed="false">
      <c r="A2048" s="21" t="s">
        <v>804</v>
      </c>
      <c r="B2048" s="1" t="s">
        <v>1477</v>
      </c>
      <c r="F2048" s="21" t="s">
        <v>15</v>
      </c>
      <c r="G2048" s="1" t="s">
        <v>17</v>
      </c>
      <c r="H2048" s="3" t="n">
        <v>147.3</v>
      </c>
    </row>
    <row r="2049" customFormat="false" ht="15" hidden="false" customHeight="true" outlineLevel="0" collapsed="false">
      <c r="A2049" s="21" t="s">
        <v>804</v>
      </c>
      <c r="B2049" s="1" t="s">
        <v>1478</v>
      </c>
      <c r="F2049" s="21" t="s">
        <v>15</v>
      </c>
      <c r="G2049" s="1" t="s">
        <v>17</v>
      </c>
      <c r="H2049" s="3" t="n">
        <v>30.4</v>
      </c>
    </row>
    <row r="2050" customFormat="false" ht="15" hidden="false" customHeight="true" outlineLevel="0" collapsed="false">
      <c r="A2050" s="21" t="s">
        <v>804</v>
      </c>
      <c r="B2050" s="1" t="s">
        <v>1479</v>
      </c>
      <c r="F2050" s="21" t="s">
        <v>15</v>
      </c>
      <c r="G2050" s="1" t="s">
        <v>17</v>
      </c>
      <c r="H2050" s="3" t="n">
        <v>227</v>
      </c>
    </row>
    <row r="2051" customFormat="false" ht="15" hidden="false" customHeight="true" outlineLevel="0" collapsed="false">
      <c r="A2051" s="21" t="s">
        <v>804</v>
      </c>
      <c r="B2051" s="1" t="s">
        <v>1480</v>
      </c>
      <c r="F2051" s="21" t="s">
        <v>15</v>
      </c>
      <c r="G2051" s="1" t="s">
        <v>16</v>
      </c>
      <c r="H2051" s="3" t="n">
        <v>101.7</v>
      </c>
    </row>
    <row r="2052" customFormat="false" ht="15" hidden="false" customHeight="true" outlineLevel="0" collapsed="false">
      <c r="A2052" s="21" t="s">
        <v>804</v>
      </c>
      <c r="B2052" s="1" t="s">
        <v>1481</v>
      </c>
      <c r="F2052" s="21" t="s">
        <v>15</v>
      </c>
      <c r="G2052" s="1" t="s">
        <v>17</v>
      </c>
      <c r="H2052" s="3" t="n">
        <v>18.7</v>
      </c>
    </row>
    <row r="2053" customFormat="false" ht="15" hidden="false" customHeight="true" outlineLevel="0" collapsed="false">
      <c r="A2053" s="21" t="s">
        <v>804</v>
      </c>
      <c r="B2053" s="1" t="s">
        <v>1482</v>
      </c>
      <c r="F2053" s="21" t="s">
        <v>15</v>
      </c>
      <c r="G2053" s="1" t="s">
        <v>17</v>
      </c>
      <c r="H2053" s="3" t="n">
        <v>133.7</v>
      </c>
    </row>
    <row r="2054" customFormat="false" ht="15" hidden="false" customHeight="true" outlineLevel="0" collapsed="false">
      <c r="A2054" s="21" t="s">
        <v>804</v>
      </c>
      <c r="B2054" s="1" t="s">
        <v>1483</v>
      </c>
      <c r="F2054" s="21" t="s">
        <v>15</v>
      </c>
      <c r="G2054" s="1" t="s">
        <v>16</v>
      </c>
      <c r="H2054" s="3" t="n">
        <v>5.9</v>
      </c>
    </row>
    <row r="2055" customFormat="false" ht="15" hidden="false" customHeight="true" outlineLevel="0" collapsed="false">
      <c r="A2055" s="21" t="s">
        <v>804</v>
      </c>
      <c r="B2055" s="1" t="s">
        <v>1484</v>
      </c>
      <c r="F2055" s="21" t="s">
        <v>15</v>
      </c>
      <c r="G2055" s="1" t="s">
        <v>16</v>
      </c>
      <c r="H2055" s="3" t="n">
        <v>561.2</v>
      </c>
    </row>
    <row r="2056" customFormat="false" ht="15" hidden="false" customHeight="true" outlineLevel="0" collapsed="false">
      <c r="A2056" s="21" t="s">
        <v>804</v>
      </c>
      <c r="B2056" s="1" t="s">
        <v>1485</v>
      </c>
      <c r="F2056" s="21" t="s">
        <v>15</v>
      </c>
      <c r="G2056" s="1" t="s">
        <v>17</v>
      </c>
      <c r="H2056" s="3" t="n">
        <v>103</v>
      </c>
    </row>
    <row r="2057" customFormat="false" ht="15" hidden="false" customHeight="true" outlineLevel="0" collapsed="false">
      <c r="A2057" s="21" t="s">
        <v>804</v>
      </c>
      <c r="B2057" s="1" t="s">
        <v>1486</v>
      </c>
      <c r="F2057" s="21" t="s">
        <v>15</v>
      </c>
      <c r="G2057" s="1" t="s">
        <v>17</v>
      </c>
      <c r="H2057" s="3" t="n">
        <v>20.3</v>
      </c>
    </row>
    <row r="2058" customFormat="false" ht="15" hidden="false" customHeight="true" outlineLevel="0" collapsed="false">
      <c r="A2058" s="21" t="s">
        <v>804</v>
      </c>
      <c r="B2058" s="1" t="s">
        <v>1487</v>
      </c>
      <c r="F2058" s="21" t="s">
        <v>15</v>
      </c>
      <c r="G2058" s="1" t="s">
        <v>16</v>
      </c>
      <c r="H2058" s="3" t="n">
        <v>3.3</v>
      </c>
    </row>
    <row r="2059" customFormat="false" ht="15" hidden="false" customHeight="true" outlineLevel="0" collapsed="false">
      <c r="A2059" s="21" t="s">
        <v>804</v>
      </c>
      <c r="B2059" s="1" t="s">
        <v>1488</v>
      </c>
      <c r="F2059" s="21" t="s">
        <v>15</v>
      </c>
      <c r="G2059" s="1" t="s">
        <v>17</v>
      </c>
      <c r="H2059" s="3" t="n">
        <v>15.7</v>
      </c>
    </row>
    <row r="2060" customFormat="false" ht="15" hidden="false" customHeight="true" outlineLevel="0" collapsed="false">
      <c r="A2060" s="21" t="s">
        <v>804</v>
      </c>
      <c r="B2060" s="1" t="s">
        <v>1489</v>
      </c>
      <c r="F2060" s="21" t="s">
        <v>15</v>
      </c>
      <c r="G2060" s="1" t="s">
        <v>17</v>
      </c>
      <c r="H2060" s="3" t="n">
        <v>44.2</v>
      </c>
    </row>
    <row r="2061" customFormat="false" ht="15" hidden="false" customHeight="true" outlineLevel="0" collapsed="false">
      <c r="A2061" s="21" t="s">
        <v>804</v>
      </c>
      <c r="B2061" s="1" t="s">
        <v>1489</v>
      </c>
      <c r="F2061" s="21" t="s">
        <v>15</v>
      </c>
      <c r="G2061" s="1" t="s">
        <v>16</v>
      </c>
      <c r="H2061" s="3" t="n">
        <v>16.5</v>
      </c>
    </row>
    <row r="2062" customFormat="false" ht="15" hidden="false" customHeight="true" outlineLevel="0" collapsed="false">
      <c r="A2062" s="21" t="s">
        <v>804</v>
      </c>
      <c r="B2062" s="1" t="s">
        <v>1490</v>
      </c>
      <c r="D2062" s="23"/>
      <c r="E2062" s="2" t="n">
        <v>554</v>
      </c>
      <c r="F2062" s="21" t="s">
        <v>15</v>
      </c>
      <c r="G2062" s="1" t="s">
        <v>17</v>
      </c>
      <c r="H2062" s="22" t="n">
        <v>79.9</v>
      </c>
      <c r="I2062" s="24"/>
    </row>
    <row r="2063" customFormat="false" ht="15" hidden="false" customHeight="true" outlineLevel="0" collapsed="false">
      <c r="A2063" s="21" t="s">
        <v>804</v>
      </c>
      <c r="B2063" s="1" t="s">
        <v>1491</v>
      </c>
      <c r="F2063" s="21" t="s">
        <v>15</v>
      </c>
      <c r="G2063" s="1" t="s">
        <v>17</v>
      </c>
      <c r="H2063" s="3" t="n">
        <v>52</v>
      </c>
    </row>
    <row r="2064" customFormat="false" ht="15" hidden="false" customHeight="true" outlineLevel="0" collapsed="false">
      <c r="A2064" s="21" t="s">
        <v>804</v>
      </c>
      <c r="B2064" s="1" t="s">
        <v>1491</v>
      </c>
      <c r="F2064" s="21" t="s">
        <v>15</v>
      </c>
      <c r="G2064" s="1" t="s">
        <v>16</v>
      </c>
      <c r="H2064" s="3" t="n">
        <v>99</v>
      </c>
    </row>
    <row r="2065" customFormat="false" ht="15" hidden="false" customHeight="true" outlineLevel="0" collapsed="false">
      <c r="A2065" s="21" t="s">
        <v>804</v>
      </c>
      <c r="B2065" s="1" t="s">
        <v>1492</v>
      </c>
      <c r="F2065" s="21" t="s">
        <v>15</v>
      </c>
      <c r="G2065" s="1" t="s">
        <v>17</v>
      </c>
      <c r="H2065" s="3" t="n">
        <v>58.5</v>
      </c>
    </row>
    <row r="2066" customFormat="false" ht="15" hidden="false" customHeight="true" outlineLevel="0" collapsed="false">
      <c r="A2066" s="21" t="s">
        <v>804</v>
      </c>
      <c r="B2066" s="1" t="s">
        <v>1492</v>
      </c>
      <c r="F2066" s="21" t="s">
        <v>15</v>
      </c>
      <c r="G2066" s="1" t="s">
        <v>16</v>
      </c>
      <c r="H2066" s="3" t="n">
        <v>10.9</v>
      </c>
    </row>
    <row r="2067" customFormat="false" ht="15" hidden="false" customHeight="true" outlineLevel="0" collapsed="false">
      <c r="A2067" s="21" t="s">
        <v>804</v>
      </c>
      <c r="B2067" s="1" t="s">
        <v>1493</v>
      </c>
      <c r="F2067" s="21" t="s">
        <v>15</v>
      </c>
      <c r="G2067" s="1" t="s">
        <v>16</v>
      </c>
      <c r="H2067" s="3" t="n">
        <v>64.1</v>
      </c>
    </row>
    <row r="2068" customFormat="false" ht="15" hidden="false" customHeight="true" outlineLevel="0" collapsed="false">
      <c r="A2068" s="21" t="s">
        <v>804</v>
      </c>
      <c r="B2068" s="1" t="s">
        <v>1494</v>
      </c>
      <c r="F2068" s="21" t="s">
        <v>15</v>
      </c>
      <c r="G2068" s="1" t="s">
        <v>16</v>
      </c>
      <c r="H2068" s="3" t="n">
        <v>96.7</v>
      </c>
    </row>
    <row r="2069" customFormat="false" ht="15" hidden="false" customHeight="true" outlineLevel="0" collapsed="false">
      <c r="A2069" s="21" t="s">
        <v>804</v>
      </c>
      <c r="B2069" s="1" t="s">
        <v>1495</v>
      </c>
      <c r="F2069" s="21" t="s">
        <v>15</v>
      </c>
      <c r="G2069" s="1" t="s">
        <v>16</v>
      </c>
      <c r="H2069" s="3" t="n">
        <v>28.5</v>
      </c>
    </row>
    <row r="2070" customFormat="false" ht="15" hidden="false" customHeight="true" outlineLevel="0" collapsed="false">
      <c r="A2070" s="21" t="s">
        <v>804</v>
      </c>
      <c r="B2070" s="1" t="s">
        <v>1496</v>
      </c>
      <c r="F2070" s="21" t="s">
        <v>15</v>
      </c>
      <c r="G2070" s="1" t="s">
        <v>17</v>
      </c>
      <c r="H2070" s="3" t="n">
        <v>73.1</v>
      </c>
    </row>
    <row r="2071" customFormat="false" ht="15" hidden="false" customHeight="true" outlineLevel="0" collapsed="false">
      <c r="A2071" s="21" t="s">
        <v>804</v>
      </c>
      <c r="B2071" s="1" t="s">
        <v>1496</v>
      </c>
      <c r="F2071" s="21" t="s">
        <v>15</v>
      </c>
      <c r="G2071" s="1" t="s">
        <v>16</v>
      </c>
      <c r="H2071" s="3" t="n">
        <v>53.7</v>
      </c>
    </row>
    <row r="2072" customFormat="false" ht="15" hidden="false" customHeight="true" outlineLevel="0" collapsed="false">
      <c r="A2072" s="21" t="s">
        <v>804</v>
      </c>
      <c r="B2072" s="1" t="s">
        <v>1497</v>
      </c>
      <c r="F2072" s="21" t="s">
        <v>15</v>
      </c>
      <c r="G2072" s="1" t="s">
        <v>17</v>
      </c>
      <c r="H2072" s="3" t="n">
        <v>20.6</v>
      </c>
    </row>
    <row r="2073" customFormat="false" ht="15" hidden="false" customHeight="true" outlineLevel="0" collapsed="false">
      <c r="A2073" s="21" t="s">
        <v>804</v>
      </c>
      <c r="B2073" s="1" t="s">
        <v>1498</v>
      </c>
      <c r="F2073" s="21" t="s">
        <v>15</v>
      </c>
      <c r="G2073" s="1" t="s">
        <v>17</v>
      </c>
      <c r="H2073" s="3" t="n">
        <v>15.1</v>
      </c>
    </row>
    <row r="2074" customFormat="false" ht="15" hidden="false" customHeight="true" outlineLevel="0" collapsed="false">
      <c r="A2074" s="21" t="s">
        <v>804</v>
      </c>
      <c r="B2074" s="1" t="s">
        <v>1499</v>
      </c>
      <c r="F2074" s="21" t="s">
        <v>15</v>
      </c>
      <c r="G2074" s="1" t="s">
        <v>17</v>
      </c>
      <c r="H2074" s="3" t="n">
        <v>101.9</v>
      </c>
    </row>
    <row r="2075" customFormat="false" ht="15" hidden="false" customHeight="true" outlineLevel="0" collapsed="false">
      <c r="A2075" s="21" t="s">
        <v>804</v>
      </c>
      <c r="B2075" s="1" t="s">
        <v>1500</v>
      </c>
      <c r="F2075" s="21" t="s">
        <v>15</v>
      </c>
      <c r="G2075" s="1" t="s">
        <v>17</v>
      </c>
      <c r="H2075" s="3" t="n">
        <v>95.6</v>
      </c>
    </row>
    <row r="2076" customFormat="false" ht="15" hidden="false" customHeight="true" outlineLevel="0" collapsed="false">
      <c r="A2076" s="21" t="s">
        <v>804</v>
      </c>
      <c r="B2076" s="1" t="s">
        <v>1500</v>
      </c>
      <c r="F2076" s="21" t="s">
        <v>15</v>
      </c>
      <c r="G2076" s="1" t="s">
        <v>16</v>
      </c>
      <c r="H2076" s="3" t="n">
        <v>58.6</v>
      </c>
    </row>
    <row r="2077" customFormat="false" ht="15" hidden="false" customHeight="true" outlineLevel="0" collapsed="false">
      <c r="A2077" s="21" t="s">
        <v>804</v>
      </c>
      <c r="B2077" s="1" t="s">
        <v>1501</v>
      </c>
      <c r="F2077" s="21" t="s">
        <v>15</v>
      </c>
      <c r="G2077" s="1" t="s">
        <v>17</v>
      </c>
      <c r="H2077" s="3" t="n">
        <v>70.7</v>
      </c>
    </row>
    <row r="2078" customFormat="false" ht="15" hidden="false" customHeight="true" outlineLevel="0" collapsed="false">
      <c r="A2078" s="21" t="s">
        <v>804</v>
      </c>
      <c r="B2078" s="1" t="s">
        <v>1502</v>
      </c>
      <c r="F2078" s="21" t="s">
        <v>15</v>
      </c>
      <c r="G2078" s="1" t="s">
        <v>17</v>
      </c>
      <c r="H2078" s="3" t="n">
        <v>199.9</v>
      </c>
    </row>
    <row r="2079" customFormat="false" ht="15" hidden="false" customHeight="true" outlineLevel="0" collapsed="false">
      <c r="A2079" s="21" t="s">
        <v>804</v>
      </c>
      <c r="B2079" s="1" t="s">
        <v>1503</v>
      </c>
      <c r="F2079" s="21" t="s">
        <v>15</v>
      </c>
      <c r="G2079" s="1" t="s">
        <v>17</v>
      </c>
      <c r="H2079" s="3" t="n">
        <v>268.1</v>
      </c>
    </row>
    <row r="2080" customFormat="false" ht="15" hidden="false" customHeight="true" outlineLevel="0" collapsed="false">
      <c r="A2080" s="21" t="s">
        <v>804</v>
      </c>
      <c r="B2080" s="1" t="s">
        <v>1504</v>
      </c>
      <c r="F2080" s="21" t="s">
        <v>15</v>
      </c>
      <c r="G2080" s="1" t="s">
        <v>17</v>
      </c>
      <c r="H2080" s="3" t="n">
        <v>95.9</v>
      </c>
    </row>
    <row r="2081" customFormat="false" ht="15" hidden="false" customHeight="true" outlineLevel="0" collapsed="false">
      <c r="A2081" s="21" t="s">
        <v>804</v>
      </c>
      <c r="B2081" s="1" t="s">
        <v>1505</v>
      </c>
      <c r="F2081" s="21" t="s">
        <v>15</v>
      </c>
      <c r="G2081" s="1" t="s">
        <v>17</v>
      </c>
      <c r="H2081" s="3" t="n">
        <v>33.6</v>
      </c>
    </row>
    <row r="2082" customFormat="false" ht="15" hidden="false" customHeight="true" outlineLevel="0" collapsed="false">
      <c r="A2082" s="21" t="s">
        <v>804</v>
      </c>
      <c r="B2082" s="1" t="s">
        <v>1506</v>
      </c>
      <c r="F2082" s="21" t="s">
        <v>15</v>
      </c>
      <c r="G2082" s="1" t="s">
        <v>17</v>
      </c>
      <c r="H2082" s="3" t="n">
        <v>182.6</v>
      </c>
    </row>
    <row r="2083" customFormat="false" ht="15" hidden="false" customHeight="true" outlineLevel="0" collapsed="false">
      <c r="A2083" s="21" t="s">
        <v>804</v>
      </c>
      <c r="B2083" s="1" t="s">
        <v>1507</v>
      </c>
      <c r="F2083" s="21" t="s">
        <v>15</v>
      </c>
      <c r="G2083" s="1" t="s">
        <v>17</v>
      </c>
      <c r="H2083" s="3" t="n">
        <v>99.6</v>
      </c>
    </row>
    <row r="2084" customFormat="false" ht="15" hidden="false" customHeight="true" outlineLevel="0" collapsed="false">
      <c r="A2084" s="21" t="s">
        <v>804</v>
      </c>
      <c r="B2084" s="1" t="s">
        <v>1508</v>
      </c>
      <c r="F2084" s="21" t="s">
        <v>15</v>
      </c>
      <c r="G2084" s="1" t="s">
        <v>16</v>
      </c>
      <c r="H2084" s="3" t="n">
        <v>71.4</v>
      </c>
    </row>
    <row r="2085" customFormat="false" ht="15" hidden="false" customHeight="true" outlineLevel="0" collapsed="false">
      <c r="A2085" s="21" t="s">
        <v>804</v>
      </c>
      <c r="B2085" s="1" t="s">
        <v>1509</v>
      </c>
      <c r="F2085" s="21" t="s">
        <v>15</v>
      </c>
      <c r="G2085" s="1" t="s">
        <v>17</v>
      </c>
      <c r="H2085" s="3" t="n">
        <v>84</v>
      </c>
    </row>
    <row r="2086" customFormat="false" ht="15" hidden="false" customHeight="true" outlineLevel="0" collapsed="false">
      <c r="A2086" s="21" t="s">
        <v>804</v>
      </c>
      <c r="B2086" s="1" t="s">
        <v>1509</v>
      </c>
      <c r="F2086" s="21" t="s">
        <v>15</v>
      </c>
      <c r="G2086" s="1" t="s">
        <v>16</v>
      </c>
      <c r="H2086" s="3" t="n">
        <v>79.1</v>
      </c>
    </row>
    <row r="2087" customFormat="false" ht="15" hidden="false" customHeight="true" outlineLevel="0" collapsed="false">
      <c r="A2087" s="21" t="s">
        <v>804</v>
      </c>
      <c r="B2087" s="1" t="s">
        <v>1510</v>
      </c>
      <c r="F2087" s="21" t="s">
        <v>15</v>
      </c>
      <c r="G2087" s="1" t="s">
        <v>17</v>
      </c>
      <c r="H2087" s="3" t="n">
        <v>190.8</v>
      </c>
    </row>
    <row r="2088" customFormat="false" ht="15" hidden="false" customHeight="true" outlineLevel="0" collapsed="false">
      <c r="A2088" s="21" t="s">
        <v>804</v>
      </c>
      <c r="B2088" s="1" t="s">
        <v>1511</v>
      </c>
      <c r="F2088" s="21" t="s">
        <v>15</v>
      </c>
      <c r="G2088" s="1" t="s">
        <v>17</v>
      </c>
      <c r="H2088" s="3" t="n">
        <v>101.1</v>
      </c>
    </row>
    <row r="2089" customFormat="false" ht="15" hidden="false" customHeight="true" outlineLevel="0" collapsed="false">
      <c r="A2089" s="21" t="s">
        <v>804</v>
      </c>
      <c r="B2089" s="1" t="s">
        <v>1512</v>
      </c>
      <c r="F2089" s="21" t="s">
        <v>15</v>
      </c>
      <c r="G2089" s="1" t="s">
        <v>17</v>
      </c>
      <c r="H2089" s="3" t="n">
        <v>273.6</v>
      </c>
    </row>
    <row r="2090" customFormat="false" ht="15" hidden="false" customHeight="true" outlineLevel="0" collapsed="false">
      <c r="A2090" s="21" t="s">
        <v>804</v>
      </c>
      <c r="B2090" s="1" t="s">
        <v>1513</v>
      </c>
      <c r="F2090" s="21" t="s">
        <v>15</v>
      </c>
      <c r="G2090" s="1" t="s">
        <v>17</v>
      </c>
      <c r="H2090" s="3" t="n">
        <v>36.1</v>
      </c>
    </row>
    <row r="2091" customFormat="false" ht="15" hidden="false" customHeight="true" outlineLevel="0" collapsed="false">
      <c r="A2091" s="21" t="s">
        <v>804</v>
      </c>
      <c r="B2091" s="1" t="s">
        <v>1514</v>
      </c>
      <c r="F2091" s="21" t="s">
        <v>15</v>
      </c>
      <c r="G2091" s="1" t="s">
        <v>17</v>
      </c>
      <c r="H2091" s="3" t="n">
        <v>107.9</v>
      </c>
    </row>
    <row r="2092" customFormat="false" ht="15" hidden="false" customHeight="true" outlineLevel="0" collapsed="false">
      <c r="A2092" s="21" t="s">
        <v>804</v>
      </c>
      <c r="B2092" s="1" t="s">
        <v>1514</v>
      </c>
      <c r="F2092" s="21" t="s">
        <v>15</v>
      </c>
      <c r="G2092" s="1" t="s">
        <v>16</v>
      </c>
      <c r="H2092" s="3" t="n">
        <v>324.3</v>
      </c>
    </row>
    <row r="2093" customFormat="false" ht="15" hidden="false" customHeight="true" outlineLevel="0" collapsed="false">
      <c r="A2093" s="21" t="s">
        <v>804</v>
      </c>
      <c r="B2093" s="1" t="s">
        <v>1515</v>
      </c>
      <c r="F2093" s="21" t="s">
        <v>15</v>
      </c>
      <c r="G2093" s="1" t="s">
        <v>17</v>
      </c>
      <c r="H2093" s="3" t="n">
        <v>49.2</v>
      </c>
    </row>
    <row r="2094" customFormat="false" ht="15" hidden="false" customHeight="true" outlineLevel="0" collapsed="false">
      <c r="A2094" s="21" t="s">
        <v>804</v>
      </c>
      <c r="B2094" s="1" t="s">
        <v>1516</v>
      </c>
      <c r="F2094" s="21" t="s">
        <v>15</v>
      </c>
      <c r="G2094" s="1" t="s">
        <v>17</v>
      </c>
      <c r="H2094" s="3" t="n">
        <v>196.8</v>
      </c>
    </row>
    <row r="2095" customFormat="false" ht="15" hidden="false" customHeight="true" outlineLevel="0" collapsed="false">
      <c r="A2095" s="21" t="s">
        <v>804</v>
      </c>
      <c r="B2095" s="1" t="s">
        <v>1516</v>
      </c>
      <c r="F2095" s="21" t="s">
        <v>15</v>
      </c>
      <c r="G2095" s="1" t="s">
        <v>16</v>
      </c>
      <c r="H2095" s="3" t="n">
        <v>95.8</v>
      </c>
    </row>
    <row r="2096" customFormat="false" ht="15" hidden="false" customHeight="true" outlineLevel="0" collapsed="false">
      <c r="A2096" s="21" t="s">
        <v>804</v>
      </c>
      <c r="B2096" s="1" t="s">
        <v>1517</v>
      </c>
      <c r="F2096" s="21" t="s">
        <v>15</v>
      </c>
      <c r="G2096" s="1" t="s">
        <v>17</v>
      </c>
      <c r="H2096" s="3" t="n">
        <v>6.2</v>
      </c>
    </row>
    <row r="2097" customFormat="false" ht="15" hidden="false" customHeight="true" outlineLevel="0" collapsed="false">
      <c r="A2097" s="21" t="s">
        <v>804</v>
      </c>
      <c r="B2097" s="1" t="s">
        <v>1518</v>
      </c>
      <c r="F2097" s="21" t="s">
        <v>15</v>
      </c>
      <c r="G2097" s="1" t="s">
        <v>17</v>
      </c>
      <c r="H2097" s="3" t="n">
        <v>40.2</v>
      </c>
    </row>
    <row r="2098" customFormat="false" ht="15" hidden="false" customHeight="true" outlineLevel="0" collapsed="false">
      <c r="A2098" s="21" t="s">
        <v>804</v>
      </c>
      <c r="B2098" s="1" t="s">
        <v>1518</v>
      </c>
      <c r="F2098" s="21" t="s">
        <v>15</v>
      </c>
      <c r="G2098" s="1" t="s">
        <v>16</v>
      </c>
      <c r="H2098" s="3" t="n">
        <v>104.6</v>
      </c>
    </row>
    <row r="2099" customFormat="false" ht="15" hidden="false" customHeight="true" outlineLevel="0" collapsed="false">
      <c r="A2099" s="21" t="s">
        <v>804</v>
      </c>
      <c r="B2099" s="1" t="s">
        <v>1519</v>
      </c>
      <c r="F2099" s="21" t="s">
        <v>15</v>
      </c>
      <c r="G2099" s="1" t="s">
        <v>17</v>
      </c>
      <c r="H2099" s="3" t="n">
        <v>130</v>
      </c>
    </row>
    <row r="2100" customFormat="false" ht="15" hidden="false" customHeight="true" outlineLevel="0" collapsed="false">
      <c r="A2100" s="21" t="s">
        <v>804</v>
      </c>
      <c r="B2100" s="1" t="s">
        <v>1520</v>
      </c>
      <c r="F2100" s="21" t="s">
        <v>15</v>
      </c>
      <c r="G2100" s="1" t="s">
        <v>17</v>
      </c>
      <c r="H2100" s="3" t="n">
        <v>48.7</v>
      </c>
    </row>
    <row r="2101" customFormat="false" ht="15" hidden="false" customHeight="true" outlineLevel="0" collapsed="false">
      <c r="A2101" s="21" t="s">
        <v>804</v>
      </c>
      <c r="B2101" s="1" t="s">
        <v>1520</v>
      </c>
      <c r="F2101" s="21" t="s">
        <v>15</v>
      </c>
      <c r="G2101" s="1" t="s">
        <v>16</v>
      </c>
      <c r="H2101" s="3" t="n">
        <v>59</v>
      </c>
    </row>
    <row r="2102" customFormat="false" ht="15" hidden="false" customHeight="true" outlineLevel="0" collapsed="false">
      <c r="A2102" s="21" t="s">
        <v>804</v>
      </c>
      <c r="B2102" s="1" t="s">
        <v>1521</v>
      </c>
      <c r="F2102" s="21" t="s">
        <v>15</v>
      </c>
      <c r="G2102" s="1" t="s">
        <v>17</v>
      </c>
      <c r="H2102" s="3" t="n">
        <v>53.8</v>
      </c>
    </row>
    <row r="2103" customFormat="false" ht="15" hidden="false" customHeight="true" outlineLevel="0" collapsed="false">
      <c r="A2103" s="21" t="s">
        <v>804</v>
      </c>
      <c r="B2103" s="1" t="s">
        <v>1521</v>
      </c>
      <c r="F2103" s="21" t="s">
        <v>15</v>
      </c>
      <c r="G2103" s="1" t="s">
        <v>16</v>
      </c>
      <c r="H2103" s="3" t="n">
        <v>23</v>
      </c>
    </row>
    <row r="2104" customFormat="false" ht="15" hidden="false" customHeight="true" outlineLevel="0" collapsed="false">
      <c r="A2104" s="21" t="s">
        <v>804</v>
      </c>
      <c r="B2104" s="1" t="s">
        <v>1522</v>
      </c>
      <c r="F2104" s="21" t="s">
        <v>15</v>
      </c>
      <c r="G2104" s="1" t="s">
        <v>17</v>
      </c>
      <c r="H2104" s="3" t="n">
        <v>148</v>
      </c>
    </row>
    <row r="2105" customFormat="false" ht="15" hidden="false" customHeight="true" outlineLevel="0" collapsed="false">
      <c r="A2105" s="21" t="s">
        <v>804</v>
      </c>
      <c r="B2105" s="1" t="s">
        <v>1522</v>
      </c>
      <c r="F2105" s="21" t="s">
        <v>15</v>
      </c>
      <c r="G2105" s="1" t="s">
        <v>16</v>
      </c>
      <c r="H2105" s="3" t="n">
        <v>31.9</v>
      </c>
    </row>
    <row r="2106" customFormat="false" ht="15" hidden="false" customHeight="true" outlineLevel="0" collapsed="false">
      <c r="A2106" s="21" t="s">
        <v>804</v>
      </c>
      <c r="B2106" s="1" t="s">
        <v>1523</v>
      </c>
      <c r="F2106" s="21" t="s">
        <v>15</v>
      </c>
      <c r="G2106" s="1" t="s">
        <v>17</v>
      </c>
      <c r="H2106" s="3" t="n">
        <v>96.3</v>
      </c>
    </row>
    <row r="2107" customFormat="false" ht="15" hidden="false" customHeight="true" outlineLevel="0" collapsed="false">
      <c r="A2107" s="21" t="s">
        <v>804</v>
      </c>
      <c r="B2107" s="1" t="s">
        <v>1524</v>
      </c>
      <c r="F2107" s="21" t="s">
        <v>15</v>
      </c>
      <c r="G2107" s="1" t="s">
        <v>17</v>
      </c>
      <c r="H2107" s="3" t="n">
        <v>41.8</v>
      </c>
    </row>
    <row r="2108" customFormat="false" ht="15" hidden="false" customHeight="true" outlineLevel="0" collapsed="false">
      <c r="A2108" s="21" t="s">
        <v>804</v>
      </c>
      <c r="B2108" s="1" t="s">
        <v>1525</v>
      </c>
      <c r="F2108" s="21" t="s">
        <v>15</v>
      </c>
      <c r="G2108" s="1" t="s">
        <v>16</v>
      </c>
      <c r="H2108" s="3" t="n">
        <v>30</v>
      </c>
    </row>
    <row r="2109" customFormat="false" ht="15" hidden="false" customHeight="true" outlineLevel="0" collapsed="false">
      <c r="A2109" s="21" t="s">
        <v>804</v>
      </c>
      <c r="B2109" s="1" t="s">
        <v>1526</v>
      </c>
      <c r="F2109" s="21" t="s">
        <v>15</v>
      </c>
      <c r="G2109" s="1" t="s">
        <v>16</v>
      </c>
      <c r="H2109" s="3" t="n">
        <v>478.8</v>
      </c>
    </row>
    <row r="2110" customFormat="false" ht="15" hidden="false" customHeight="true" outlineLevel="0" collapsed="false">
      <c r="A2110" s="21" t="s">
        <v>804</v>
      </c>
      <c r="B2110" s="1" t="s">
        <v>1527</v>
      </c>
      <c r="F2110" s="21" t="s">
        <v>15</v>
      </c>
      <c r="G2110" s="1" t="s">
        <v>16</v>
      </c>
      <c r="H2110" s="3" t="n">
        <v>441.2</v>
      </c>
    </row>
    <row r="2111" customFormat="false" ht="15" hidden="false" customHeight="true" outlineLevel="0" collapsed="false">
      <c r="A2111" s="21" t="s">
        <v>804</v>
      </c>
      <c r="B2111" s="1" t="s">
        <v>1528</v>
      </c>
      <c r="F2111" s="21" t="s">
        <v>15</v>
      </c>
      <c r="G2111" s="1" t="s">
        <v>17</v>
      </c>
      <c r="H2111" s="3" t="n">
        <v>324.1</v>
      </c>
    </row>
    <row r="2112" customFormat="false" ht="15" hidden="false" customHeight="true" outlineLevel="0" collapsed="false">
      <c r="A2112" s="21" t="s">
        <v>804</v>
      </c>
      <c r="B2112" s="1" t="s">
        <v>1528</v>
      </c>
      <c r="F2112" s="21" t="s">
        <v>15</v>
      </c>
      <c r="G2112" s="1" t="s">
        <v>16</v>
      </c>
      <c r="H2112" s="3" t="n">
        <v>45.7</v>
      </c>
    </row>
    <row r="2113" customFormat="false" ht="15" hidden="false" customHeight="true" outlineLevel="0" collapsed="false">
      <c r="A2113" s="21" t="s">
        <v>804</v>
      </c>
      <c r="B2113" s="1" t="s">
        <v>1529</v>
      </c>
      <c r="F2113" s="21" t="s">
        <v>15</v>
      </c>
      <c r="G2113" s="1" t="s">
        <v>17</v>
      </c>
      <c r="H2113" s="3" t="n">
        <v>114.3</v>
      </c>
    </row>
    <row r="2114" customFormat="false" ht="15" hidden="false" customHeight="true" outlineLevel="0" collapsed="false">
      <c r="A2114" s="21" t="s">
        <v>804</v>
      </c>
      <c r="B2114" s="1" t="s">
        <v>1530</v>
      </c>
      <c r="F2114" s="21" t="s">
        <v>15</v>
      </c>
      <c r="G2114" s="1" t="s">
        <v>16</v>
      </c>
      <c r="H2114" s="3" t="n">
        <v>107.1</v>
      </c>
    </row>
    <row r="2115" customFormat="false" ht="15" hidden="false" customHeight="true" outlineLevel="0" collapsed="false">
      <c r="A2115" s="21" t="s">
        <v>804</v>
      </c>
      <c r="B2115" s="1" t="s">
        <v>1531</v>
      </c>
      <c r="F2115" s="21" t="s">
        <v>15</v>
      </c>
      <c r="G2115" s="1" t="s">
        <v>17</v>
      </c>
      <c r="H2115" s="3" t="n">
        <v>120.3</v>
      </c>
    </row>
    <row r="2116" customFormat="false" ht="15" hidden="false" customHeight="true" outlineLevel="0" collapsed="false">
      <c r="A2116" s="21" t="s">
        <v>804</v>
      </c>
      <c r="B2116" s="1" t="s">
        <v>1532</v>
      </c>
      <c r="F2116" s="21" t="s">
        <v>15</v>
      </c>
      <c r="G2116" s="1" t="s">
        <v>17</v>
      </c>
      <c r="H2116" s="3" t="n">
        <v>85.1</v>
      </c>
    </row>
    <row r="2117" customFormat="false" ht="15" hidden="false" customHeight="true" outlineLevel="0" collapsed="false">
      <c r="A2117" s="21" t="s">
        <v>804</v>
      </c>
      <c r="B2117" s="1" t="s">
        <v>1533</v>
      </c>
      <c r="F2117" s="21" t="s">
        <v>15</v>
      </c>
      <c r="G2117" s="1" t="s">
        <v>16</v>
      </c>
      <c r="H2117" s="3" t="n">
        <v>68.6</v>
      </c>
    </row>
    <row r="2118" customFormat="false" ht="15" hidden="false" customHeight="true" outlineLevel="0" collapsed="false">
      <c r="A2118" s="21" t="s">
        <v>804</v>
      </c>
      <c r="B2118" s="1" t="s">
        <v>1534</v>
      </c>
      <c r="F2118" s="21" t="s">
        <v>15</v>
      </c>
      <c r="G2118" s="1" t="s">
        <v>17</v>
      </c>
      <c r="H2118" s="3" t="n">
        <v>359.9</v>
      </c>
    </row>
    <row r="2119" customFormat="false" ht="15" hidden="false" customHeight="true" outlineLevel="0" collapsed="false">
      <c r="A2119" s="21" t="s">
        <v>804</v>
      </c>
      <c r="B2119" s="1" t="s">
        <v>1535</v>
      </c>
      <c r="F2119" s="21" t="s">
        <v>15</v>
      </c>
      <c r="G2119" s="1" t="s">
        <v>17</v>
      </c>
      <c r="H2119" s="3" t="n">
        <v>97.4</v>
      </c>
    </row>
    <row r="2120" customFormat="false" ht="15" hidden="false" customHeight="true" outlineLevel="0" collapsed="false">
      <c r="A2120" s="21" t="s">
        <v>804</v>
      </c>
      <c r="B2120" s="1" t="s">
        <v>1536</v>
      </c>
      <c r="F2120" s="21" t="s">
        <v>15</v>
      </c>
      <c r="G2120" s="1" t="s">
        <v>17</v>
      </c>
      <c r="H2120" s="3" t="n">
        <v>60.3</v>
      </c>
    </row>
    <row r="2121" customFormat="false" ht="15" hidden="false" customHeight="true" outlineLevel="0" collapsed="false">
      <c r="A2121" s="21" t="s">
        <v>804</v>
      </c>
      <c r="B2121" s="1" t="s">
        <v>1536</v>
      </c>
      <c r="F2121" s="21" t="s">
        <v>15</v>
      </c>
      <c r="G2121" s="1" t="s">
        <v>16</v>
      </c>
      <c r="H2121" s="3" t="n">
        <v>79.4</v>
      </c>
    </row>
    <row r="2122" customFormat="false" ht="15" hidden="false" customHeight="true" outlineLevel="0" collapsed="false">
      <c r="A2122" s="21" t="s">
        <v>804</v>
      </c>
      <c r="B2122" s="1" t="s">
        <v>1537</v>
      </c>
      <c r="F2122" s="21" t="s">
        <v>15</v>
      </c>
      <c r="G2122" s="1" t="s">
        <v>17</v>
      </c>
      <c r="H2122" s="3" t="n">
        <v>28.9</v>
      </c>
    </row>
    <row r="2123" customFormat="false" ht="15" hidden="false" customHeight="true" outlineLevel="0" collapsed="false">
      <c r="A2123" s="21" t="s">
        <v>804</v>
      </c>
      <c r="B2123" s="1" t="s">
        <v>1538</v>
      </c>
      <c r="F2123" s="21" t="s">
        <v>15</v>
      </c>
      <c r="G2123" s="1" t="s">
        <v>16</v>
      </c>
      <c r="H2123" s="3" t="n">
        <v>117.5</v>
      </c>
    </row>
    <row r="2124" customFormat="false" ht="15" hidden="false" customHeight="true" outlineLevel="0" collapsed="false">
      <c r="A2124" s="21" t="s">
        <v>804</v>
      </c>
      <c r="B2124" s="1" t="s">
        <v>1539</v>
      </c>
      <c r="F2124" s="21" t="s">
        <v>15</v>
      </c>
      <c r="G2124" s="1" t="s">
        <v>17</v>
      </c>
      <c r="H2124" s="3" t="n">
        <v>85.6</v>
      </c>
    </row>
    <row r="2125" customFormat="false" ht="15" hidden="false" customHeight="true" outlineLevel="0" collapsed="false">
      <c r="A2125" s="21" t="s">
        <v>804</v>
      </c>
      <c r="B2125" s="1" t="s">
        <v>1540</v>
      </c>
      <c r="F2125" s="21" t="s">
        <v>15</v>
      </c>
      <c r="G2125" s="1" t="s">
        <v>17</v>
      </c>
      <c r="H2125" s="3" t="n">
        <v>48.4</v>
      </c>
    </row>
    <row r="2126" customFormat="false" ht="15" hidden="false" customHeight="true" outlineLevel="0" collapsed="false">
      <c r="A2126" s="21" t="s">
        <v>804</v>
      </c>
      <c r="B2126" s="1" t="s">
        <v>1541</v>
      </c>
      <c r="F2126" s="21" t="s">
        <v>15</v>
      </c>
      <c r="G2126" s="1" t="s">
        <v>17</v>
      </c>
      <c r="H2126" s="3" t="n">
        <v>30</v>
      </c>
    </row>
    <row r="2127" customFormat="false" ht="15" hidden="false" customHeight="true" outlineLevel="0" collapsed="false">
      <c r="A2127" s="21" t="s">
        <v>804</v>
      </c>
      <c r="B2127" s="1" t="s">
        <v>1542</v>
      </c>
      <c r="F2127" s="21" t="s">
        <v>15</v>
      </c>
      <c r="G2127" s="1" t="s">
        <v>17</v>
      </c>
      <c r="H2127" s="3" t="n">
        <v>66.8</v>
      </c>
    </row>
    <row r="2128" customFormat="false" ht="15" hidden="false" customHeight="true" outlineLevel="0" collapsed="false">
      <c r="A2128" s="21" t="s">
        <v>804</v>
      </c>
      <c r="B2128" s="1" t="s">
        <v>1542</v>
      </c>
      <c r="F2128" s="21" t="s">
        <v>15</v>
      </c>
      <c r="G2128" s="1" t="s">
        <v>16</v>
      </c>
      <c r="H2128" s="3" t="n">
        <v>17.5</v>
      </c>
    </row>
    <row r="2129" customFormat="false" ht="15" hidden="false" customHeight="true" outlineLevel="0" collapsed="false">
      <c r="A2129" s="21" t="s">
        <v>804</v>
      </c>
      <c r="B2129" s="1" t="s">
        <v>1543</v>
      </c>
      <c r="F2129" s="21" t="s">
        <v>15</v>
      </c>
      <c r="G2129" s="1" t="s">
        <v>17</v>
      </c>
      <c r="H2129" s="3" t="n">
        <v>106.7</v>
      </c>
    </row>
    <row r="2130" customFormat="false" ht="15" hidden="false" customHeight="true" outlineLevel="0" collapsed="false">
      <c r="A2130" s="21" t="s">
        <v>804</v>
      </c>
      <c r="B2130" s="1" t="s">
        <v>1544</v>
      </c>
      <c r="F2130" s="21" t="s">
        <v>15</v>
      </c>
      <c r="G2130" s="1" t="s">
        <v>17</v>
      </c>
      <c r="H2130" s="3" t="n">
        <v>12</v>
      </c>
    </row>
    <row r="2131" customFormat="false" ht="15" hidden="false" customHeight="true" outlineLevel="0" collapsed="false">
      <c r="A2131" s="21" t="s">
        <v>804</v>
      </c>
      <c r="B2131" s="1" t="s">
        <v>1545</v>
      </c>
      <c r="F2131" s="21" t="s">
        <v>15</v>
      </c>
      <c r="G2131" s="1" t="s">
        <v>17</v>
      </c>
      <c r="H2131" s="3" t="n">
        <v>34.3</v>
      </c>
    </row>
    <row r="2132" customFormat="false" ht="15" hidden="false" customHeight="true" outlineLevel="0" collapsed="false">
      <c r="A2132" s="21" t="s">
        <v>804</v>
      </c>
      <c r="B2132" s="1" t="s">
        <v>1546</v>
      </c>
      <c r="F2132" s="21" t="s">
        <v>15</v>
      </c>
      <c r="G2132" s="1" t="s">
        <v>17</v>
      </c>
      <c r="H2132" s="3" t="n">
        <v>8.7</v>
      </c>
    </row>
    <row r="2133" customFormat="false" ht="15" hidden="false" customHeight="true" outlineLevel="0" collapsed="false">
      <c r="A2133" s="21" t="s">
        <v>804</v>
      </c>
      <c r="B2133" s="1" t="s">
        <v>1547</v>
      </c>
      <c r="F2133" s="21" t="s">
        <v>15</v>
      </c>
      <c r="G2133" s="1" t="s">
        <v>17</v>
      </c>
      <c r="H2133" s="3" t="n">
        <v>18</v>
      </c>
    </row>
    <row r="2134" customFormat="false" ht="15" hidden="false" customHeight="true" outlineLevel="0" collapsed="false">
      <c r="A2134" s="21" t="s">
        <v>804</v>
      </c>
      <c r="B2134" s="1" t="s">
        <v>1548</v>
      </c>
      <c r="F2134" s="21" t="s">
        <v>15</v>
      </c>
      <c r="G2134" s="1" t="s">
        <v>17</v>
      </c>
      <c r="H2134" s="3" t="n">
        <v>10.5</v>
      </c>
    </row>
    <row r="2135" customFormat="false" ht="15" hidden="false" customHeight="true" outlineLevel="0" collapsed="false">
      <c r="A2135" s="21" t="s">
        <v>804</v>
      </c>
      <c r="B2135" s="1" t="s">
        <v>1549</v>
      </c>
      <c r="F2135" s="21" t="s">
        <v>15</v>
      </c>
      <c r="G2135" s="1" t="s">
        <v>17</v>
      </c>
      <c r="H2135" s="3" t="n">
        <v>17.3</v>
      </c>
    </row>
    <row r="2136" customFormat="false" ht="15" hidden="false" customHeight="true" outlineLevel="0" collapsed="false">
      <c r="A2136" s="21" t="s">
        <v>804</v>
      </c>
      <c r="B2136" s="1" t="s">
        <v>1550</v>
      </c>
      <c r="F2136" s="21" t="s">
        <v>15</v>
      </c>
      <c r="G2136" s="1" t="s">
        <v>17</v>
      </c>
      <c r="H2136" s="3" t="n">
        <v>67.1</v>
      </c>
    </row>
    <row r="2137" customFormat="false" ht="15" hidden="false" customHeight="true" outlineLevel="0" collapsed="false">
      <c r="A2137" s="21" t="s">
        <v>804</v>
      </c>
      <c r="B2137" s="1" t="s">
        <v>1551</v>
      </c>
      <c r="F2137" s="21" t="s">
        <v>15</v>
      </c>
      <c r="G2137" s="1" t="s">
        <v>17</v>
      </c>
      <c r="H2137" s="3" t="n">
        <v>38.5</v>
      </c>
    </row>
    <row r="2138" customFormat="false" ht="15" hidden="false" customHeight="true" outlineLevel="0" collapsed="false">
      <c r="A2138" s="21" t="s">
        <v>804</v>
      </c>
      <c r="B2138" s="1" t="s">
        <v>1552</v>
      </c>
      <c r="F2138" s="21" t="s">
        <v>15</v>
      </c>
      <c r="G2138" s="1" t="s">
        <v>17</v>
      </c>
      <c r="H2138" s="3" t="n">
        <v>24.7</v>
      </c>
    </row>
    <row r="2139" customFormat="false" ht="15" hidden="false" customHeight="true" outlineLevel="0" collapsed="false">
      <c r="A2139" s="21" t="s">
        <v>804</v>
      </c>
      <c r="B2139" s="1" t="s">
        <v>1553</v>
      </c>
      <c r="F2139" s="21" t="s">
        <v>15</v>
      </c>
      <c r="G2139" s="1" t="s">
        <v>17</v>
      </c>
      <c r="H2139" s="3" t="n">
        <v>96.1</v>
      </c>
    </row>
    <row r="2140" customFormat="false" ht="15" hidden="false" customHeight="true" outlineLevel="0" collapsed="false">
      <c r="A2140" s="21" t="s">
        <v>804</v>
      </c>
      <c r="B2140" s="1" t="s">
        <v>1554</v>
      </c>
      <c r="F2140" s="21" t="s">
        <v>15</v>
      </c>
      <c r="G2140" s="1" t="s">
        <v>17</v>
      </c>
      <c r="H2140" s="3" t="n">
        <v>40</v>
      </c>
    </row>
    <row r="2141" customFormat="false" ht="15" hidden="false" customHeight="true" outlineLevel="0" collapsed="false">
      <c r="A2141" s="21" t="s">
        <v>804</v>
      </c>
      <c r="B2141" s="1" t="s">
        <v>1555</v>
      </c>
      <c r="F2141" s="21" t="s">
        <v>15</v>
      </c>
      <c r="G2141" s="1" t="s">
        <v>17</v>
      </c>
      <c r="H2141" s="3" t="n">
        <v>7</v>
      </c>
    </row>
    <row r="2142" customFormat="false" ht="15" hidden="false" customHeight="true" outlineLevel="0" collapsed="false">
      <c r="A2142" s="21" t="s">
        <v>804</v>
      </c>
      <c r="B2142" s="1" t="s">
        <v>1556</v>
      </c>
      <c r="F2142" s="21" t="s">
        <v>15</v>
      </c>
      <c r="G2142" s="1" t="s">
        <v>17</v>
      </c>
      <c r="H2142" s="3" t="n">
        <v>112.3</v>
      </c>
    </row>
    <row r="2143" customFormat="false" ht="15" hidden="false" customHeight="true" outlineLevel="0" collapsed="false">
      <c r="A2143" s="21" t="s">
        <v>804</v>
      </c>
      <c r="B2143" s="1" t="s">
        <v>1557</v>
      </c>
      <c r="F2143" s="21" t="s">
        <v>15</v>
      </c>
      <c r="G2143" s="1" t="s">
        <v>17</v>
      </c>
      <c r="H2143" s="3" t="n">
        <v>32.3</v>
      </c>
    </row>
    <row r="2144" customFormat="false" ht="15" hidden="false" customHeight="true" outlineLevel="0" collapsed="false">
      <c r="A2144" s="21" t="s">
        <v>804</v>
      </c>
      <c r="B2144" s="1" t="s">
        <v>1558</v>
      </c>
      <c r="F2144" s="21" t="s">
        <v>15</v>
      </c>
      <c r="G2144" s="1" t="s">
        <v>17</v>
      </c>
      <c r="H2144" s="3" t="n">
        <v>16.3</v>
      </c>
    </row>
    <row r="2145" customFormat="false" ht="15" hidden="false" customHeight="true" outlineLevel="0" collapsed="false">
      <c r="A2145" s="21" t="s">
        <v>804</v>
      </c>
      <c r="B2145" s="1" t="s">
        <v>1559</v>
      </c>
      <c r="F2145" s="21" t="s">
        <v>15</v>
      </c>
      <c r="G2145" s="1" t="s">
        <v>17</v>
      </c>
      <c r="H2145" s="3" t="n">
        <v>120.2</v>
      </c>
    </row>
    <row r="2146" customFormat="false" ht="15" hidden="false" customHeight="true" outlineLevel="0" collapsed="false">
      <c r="A2146" s="21" t="s">
        <v>804</v>
      </c>
      <c r="B2146" s="1" t="s">
        <v>1559</v>
      </c>
      <c r="F2146" s="21" t="s">
        <v>15</v>
      </c>
      <c r="G2146" s="1" t="s">
        <v>16</v>
      </c>
      <c r="H2146" s="3" t="n">
        <v>22.9</v>
      </c>
    </row>
    <row r="2147" customFormat="false" ht="15" hidden="false" customHeight="true" outlineLevel="0" collapsed="false">
      <c r="A2147" s="21" t="s">
        <v>804</v>
      </c>
      <c r="B2147" s="1" t="s">
        <v>1560</v>
      </c>
      <c r="F2147" s="21" t="s">
        <v>15</v>
      </c>
      <c r="G2147" s="1" t="s">
        <v>17</v>
      </c>
      <c r="H2147" s="3" t="n">
        <v>102.1</v>
      </c>
    </row>
    <row r="2148" customFormat="false" ht="15" hidden="false" customHeight="true" outlineLevel="0" collapsed="false">
      <c r="A2148" s="21" t="s">
        <v>804</v>
      </c>
      <c r="B2148" s="1" t="s">
        <v>1560</v>
      </c>
      <c r="F2148" s="21" t="s">
        <v>15</v>
      </c>
      <c r="G2148" s="1" t="s">
        <v>16</v>
      </c>
      <c r="H2148" s="3" t="n">
        <v>128.8</v>
      </c>
    </row>
    <row r="2149" customFormat="false" ht="15" hidden="false" customHeight="true" outlineLevel="0" collapsed="false">
      <c r="A2149" s="21" t="s">
        <v>804</v>
      </c>
      <c r="B2149" s="1" t="s">
        <v>1561</v>
      </c>
      <c r="F2149" s="21" t="s">
        <v>15</v>
      </c>
      <c r="G2149" s="1" t="s">
        <v>17</v>
      </c>
      <c r="H2149" s="3" t="n">
        <v>132.6</v>
      </c>
    </row>
    <row r="2150" customFormat="false" ht="15" hidden="false" customHeight="true" outlineLevel="0" collapsed="false">
      <c r="A2150" s="21" t="s">
        <v>804</v>
      </c>
      <c r="B2150" s="1" t="s">
        <v>1561</v>
      </c>
      <c r="F2150" s="21" t="s">
        <v>15</v>
      </c>
      <c r="G2150" s="1" t="s">
        <v>16</v>
      </c>
      <c r="H2150" s="3" t="n">
        <v>27.5</v>
      </c>
    </row>
    <row r="2151" customFormat="false" ht="15" hidden="false" customHeight="true" outlineLevel="0" collapsed="false">
      <c r="A2151" s="21" t="s">
        <v>804</v>
      </c>
      <c r="B2151" s="1" t="s">
        <v>1562</v>
      </c>
      <c r="F2151" s="21" t="s">
        <v>15</v>
      </c>
      <c r="G2151" s="1" t="s">
        <v>17</v>
      </c>
      <c r="H2151" s="3" t="n">
        <v>46.5</v>
      </c>
    </row>
    <row r="2152" customFormat="false" ht="15" hidden="false" customHeight="true" outlineLevel="0" collapsed="false">
      <c r="A2152" s="21" t="s">
        <v>804</v>
      </c>
      <c r="B2152" s="1" t="s">
        <v>1562</v>
      </c>
      <c r="F2152" s="21" t="s">
        <v>15</v>
      </c>
      <c r="G2152" s="1" t="s">
        <v>16</v>
      </c>
      <c r="H2152" s="3" t="n">
        <v>153</v>
      </c>
    </row>
    <row r="2153" customFormat="false" ht="15" hidden="false" customHeight="true" outlineLevel="0" collapsed="false">
      <c r="A2153" s="21" t="s">
        <v>804</v>
      </c>
      <c r="B2153" s="1" t="s">
        <v>1563</v>
      </c>
      <c r="F2153" s="21" t="s">
        <v>15</v>
      </c>
      <c r="G2153" s="1" t="s">
        <v>17</v>
      </c>
      <c r="H2153" s="3" t="n">
        <v>231.2</v>
      </c>
    </row>
    <row r="2154" customFormat="false" ht="15" hidden="false" customHeight="true" outlineLevel="0" collapsed="false">
      <c r="A2154" s="21" t="s">
        <v>804</v>
      </c>
      <c r="B2154" s="1" t="s">
        <v>1564</v>
      </c>
      <c r="F2154" s="21" t="s">
        <v>15</v>
      </c>
      <c r="G2154" s="1" t="s">
        <v>17</v>
      </c>
      <c r="H2154" s="3" t="n">
        <v>30.7</v>
      </c>
    </row>
    <row r="2155" customFormat="false" ht="15" hidden="false" customHeight="true" outlineLevel="0" collapsed="false">
      <c r="A2155" s="21" t="s">
        <v>804</v>
      </c>
      <c r="B2155" s="1" t="s">
        <v>1565</v>
      </c>
      <c r="F2155" s="21" t="s">
        <v>15</v>
      </c>
      <c r="G2155" s="1" t="s">
        <v>17</v>
      </c>
      <c r="H2155" s="3" t="n">
        <v>228.4</v>
      </c>
    </row>
    <row r="2156" customFormat="false" ht="15" hidden="false" customHeight="true" outlineLevel="0" collapsed="false">
      <c r="A2156" s="21" t="s">
        <v>804</v>
      </c>
      <c r="B2156" s="1" t="s">
        <v>1565</v>
      </c>
      <c r="F2156" s="21" t="s">
        <v>15</v>
      </c>
      <c r="G2156" s="1" t="s">
        <v>16</v>
      </c>
      <c r="H2156" s="3" t="n">
        <v>98.2</v>
      </c>
    </row>
    <row r="2157" customFormat="false" ht="15" hidden="false" customHeight="true" outlineLevel="0" collapsed="false">
      <c r="A2157" s="21" t="s">
        <v>804</v>
      </c>
      <c r="B2157" s="1" t="s">
        <v>1566</v>
      </c>
      <c r="F2157" s="21" t="s">
        <v>15</v>
      </c>
      <c r="G2157" s="1" t="s">
        <v>16</v>
      </c>
      <c r="H2157" s="3" t="n">
        <v>95.2</v>
      </c>
    </row>
    <row r="2158" customFormat="false" ht="15" hidden="false" customHeight="true" outlineLevel="0" collapsed="false">
      <c r="A2158" s="21" t="s">
        <v>804</v>
      </c>
      <c r="B2158" s="1" t="s">
        <v>1567</v>
      </c>
      <c r="F2158" s="21" t="s">
        <v>15</v>
      </c>
      <c r="G2158" s="1" t="s">
        <v>17</v>
      </c>
      <c r="H2158" s="3" t="n">
        <v>134.7</v>
      </c>
    </row>
    <row r="2159" customFormat="false" ht="15" hidden="false" customHeight="true" outlineLevel="0" collapsed="false">
      <c r="A2159" s="21" t="s">
        <v>804</v>
      </c>
      <c r="B2159" s="1" t="s">
        <v>1568</v>
      </c>
      <c r="F2159" s="21" t="s">
        <v>15</v>
      </c>
      <c r="G2159" s="1" t="s">
        <v>16</v>
      </c>
      <c r="H2159" s="3" t="n">
        <v>10.6</v>
      </c>
    </row>
    <row r="2160" customFormat="false" ht="15" hidden="false" customHeight="true" outlineLevel="0" collapsed="false">
      <c r="A2160" s="21" t="s">
        <v>804</v>
      </c>
      <c r="B2160" s="1" t="s">
        <v>1569</v>
      </c>
      <c r="F2160" s="21" t="s">
        <v>15</v>
      </c>
      <c r="G2160" s="1" t="s">
        <v>16</v>
      </c>
      <c r="H2160" s="3" t="n">
        <v>146.7</v>
      </c>
    </row>
    <row r="2161" customFormat="false" ht="15" hidden="false" customHeight="true" outlineLevel="0" collapsed="false">
      <c r="A2161" s="21" t="s">
        <v>804</v>
      </c>
      <c r="B2161" s="1" t="s">
        <v>1570</v>
      </c>
      <c r="F2161" s="21" t="s">
        <v>15</v>
      </c>
      <c r="G2161" s="1" t="s">
        <v>17</v>
      </c>
      <c r="H2161" s="3" t="n">
        <v>14.8</v>
      </c>
    </row>
    <row r="2162" customFormat="false" ht="15" hidden="false" customHeight="true" outlineLevel="0" collapsed="false">
      <c r="A2162" s="21" t="s">
        <v>804</v>
      </c>
      <c r="B2162" s="1" t="s">
        <v>1570</v>
      </c>
      <c r="F2162" s="21" t="s">
        <v>15</v>
      </c>
      <c r="G2162" s="1" t="s">
        <v>16</v>
      </c>
      <c r="H2162" s="3" t="n">
        <v>48.5</v>
      </c>
    </row>
    <row r="2163" customFormat="false" ht="15" hidden="false" customHeight="true" outlineLevel="0" collapsed="false">
      <c r="A2163" s="21" t="s">
        <v>804</v>
      </c>
      <c r="B2163" s="1" t="s">
        <v>1571</v>
      </c>
      <c r="F2163" s="21" t="s">
        <v>15</v>
      </c>
      <c r="G2163" s="1" t="s">
        <v>17</v>
      </c>
      <c r="H2163" s="3" t="n">
        <v>95.4</v>
      </c>
    </row>
    <row r="2164" customFormat="false" ht="15" hidden="false" customHeight="true" outlineLevel="0" collapsed="false">
      <c r="A2164" s="21" t="s">
        <v>804</v>
      </c>
      <c r="B2164" s="1" t="s">
        <v>1572</v>
      </c>
      <c r="F2164" s="21" t="s">
        <v>15</v>
      </c>
      <c r="G2164" s="1" t="s">
        <v>17</v>
      </c>
      <c r="H2164" s="3" t="n">
        <v>131.3</v>
      </c>
    </row>
    <row r="2165" customFormat="false" ht="15" hidden="false" customHeight="true" outlineLevel="0" collapsed="false">
      <c r="A2165" s="21" t="s">
        <v>804</v>
      </c>
      <c r="B2165" s="1" t="s">
        <v>1573</v>
      </c>
      <c r="F2165" s="21" t="s">
        <v>15</v>
      </c>
      <c r="G2165" s="1" t="s">
        <v>17</v>
      </c>
      <c r="H2165" s="3" t="n">
        <v>25.4</v>
      </c>
    </row>
    <row r="2166" customFormat="false" ht="15" hidden="false" customHeight="true" outlineLevel="0" collapsed="false">
      <c r="A2166" s="21" t="s">
        <v>804</v>
      </c>
      <c r="B2166" s="1" t="s">
        <v>1574</v>
      </c>
      <c r="F2166" s="21" t="s">
        <v>15</v>
      </c>
      <c r="G2166" s="1" t="s">
        <v>17</v>
      </c>
      <c r="H2166" s="3" t="n">
        <v>32.6</v>
      </c>
    </row>
    <row r="2167" customFormat="false" ht="15" hidden="false" customHeight="true" outlineLevel="0" collapsed="false">
      <c r="A2167" s="21" t="s">
        <v>804</v>
      </c>
      <c r="B2167" s="1" t="s">
        <v>1575</v>
      </c>
      <c r="F2167" s="21" t="s">
        <v>15</v>
      </c>
      <c r="G2167" s="1" t="s">
        <v>17</v>
      </c>
      <c r="H2167" s="3" t="n">
        <v>366.3</v>
      </c>
    </row>
    <row r="2168" customFormat="false" ht="15" hidden="false" customHeight="true" outlineLevel="0" collapsed="false">
      <c r="A2168" s="21" t="s">
        <v>804</v>
      </c>
      <c r="B2168" s="1" t="s">
        <v>1576</v>
      </c>
      <c r="F2168" s="21" t="s">
        <v>15</v>
      </c>
      <c r="G2168" s="1" t="s">
        <v>17</v>
      </c>
      <c r="H2168" s="3" t="n">
        <v>90.1</v>
      </c>
    </row>
    <row r="2169" customFormat="false" ht="15" hidden="false" customHeight="true" outlineLevel="0" collapsed="false">
      <c r="A2169" s="21" t="s">
        <v>804</v>
      </c>
      <c r="B2169" s="1" t="s">
        <v>1577</v>
      </c>
      <c r="F2169" s="21" t="s">
        <v>15</v>
      </c>
      <c r="G2169" s="1" t="s">
        <v>17</v>
      </c>
      <c r="H2169" s="3" t="n">
        <v>49.5</v>
      </c>
    </row>
    <row r="2170" customFormat="false" ht="15" hidden="false" customHeight="true" outlineLevel="0" collapsed="false">
      <c r="A2170" s="21" t="s">
        <v>804</v>
      </c>
      <c r="B2170" s="1" t="s">
        <v>1558</v>
      </c>
      <c r="F2170" s="21" t="s">
        <v>15</v>
      </c>
      <c r="G2170" s="1" t="s">
        <v>16</v>
      </c>
      <c r="H2170" s="3" t="n">
        <v>12.1</v>
      </c>
    </row>
    <row r="2171" customFormat="false" ht="15" hidden="false" customHeight="true" outlineLevel="0" collapsed="false">
      <c r="A2171" s="21" t="s">
        <v>804</v>
      </c>
      <c r="B2171" s="40" t="s">
        <v>1578</v>
      </c>
      <c r="E2171" s="2" t="n">
        <v>563</v>
      </c>
      <c r="F2171" s="21" t="s">
        <v>15</v>
      </c>
      <c r="G2171" s="1" t="s">
        <v>16</v>
      </c>
      <c r="H2171" s="22" t="n">
        <v>73.9</v>
      </c>
      <c r="I2171" s="12"/>
    </row>
    <row r="2172" customFormat="false" ht="15" hidden="false" customHeight="true" outlineLevel="0" collapsed="false">
      <c r="A2172" s="21" t="s">
        <v>804</v>
      </c>
      <c r="B2172" s="40" t="s">
        <v>1578</v>
      </c>
      <c r="E2172" s="2" t="n">
        <v>565</v>
      </c>
      <c r="F2172" s="21" t="s">
        <v>15</v>
      </c>
      <c r="G2172" s="1" t="s">
        <v>16</v>
      </c>
      <c r="H2172" s="22" t="n">
        <v>116.2</v>
      </c>
      <c r="I2172" s="12"/>
    </row>
    <row r="2173" customFormat="false" ht="15" hidden="false" customHeight="true" outlineLevel="0" collapsed="false">
      <c r="A2173" s="21" t="s">
        <v>804</v>
      </c>
      <c r="B2173" s="40" t="s">
        <v>1196</v>
      </c>
      <c r="E2173" s="2" t="n">
        <v>657</v>
      </c>
      <c r="F2173" s="21" t="s">
        <v>15</v>
      </c>
      <c r="G2173" s="1" t="s">
        <v>17</v>
      </c>
      <c r="H2173" s="22" t="n">
        <v>107.3</v>
      </c>
      <c r="I2173" s="24"/>
    </row>
    <row r="2174" customFormat="false" ht="15" hidden="false" customHeight="true" outlineLevel="0" collapsed="false">
      <c r="A2174" s="21" t="s">
        <v>804</v>
      </c>
      <c r="B2174" s="40" t="s">
        <v>1275</v>
      </c>
      <c r="E2174" s="2" t="n">
        <v>658</v>
      </c>
      <c r="F2174" s="21" t="s">
        <v>15</v>
      </c>
      <c r="G2174" s="1" t="s">
        <v>17</v>
      </c>
      <c r="H2174" s="22" t="n">
        <v>107.7</v>
      </c>
      <c r="I2174" s="24"/>
    </row>
    <row r="2175" customFormat="false" ht="15" hidden="false" customHeight="true" outlineLevel="0" collapsed="false">
      <c r="A2175" s="21" t="s">
        <v>804</v>
      </c>
      <c r="B2175" s="40" t="s">
        <v>1562</v>
      </c>
      <c r="E2175" s="2" t="n">
        <v>684</v>
      </c>
      <c r="F2175" s="21" t="s">
        <v>15</v>
      </c>
      <c r="G2175" s="1" t="s">
        <v>17</v>
      </c>
      <c r="H2175" s="22" t="n">
        <v>106.1</v>
      </c>
      <c r="I2175" s="24"/>
    </row>
    <row r="2176" customFormat="false" ht="15" hidden="false" customHeight="true" outlineLevel="0" collapsed="false">
      <c r="A2176" s="21" t="s">
        <v>804</v>
      </c>
      <c r="B2176" s="40" t="s">
        <v>1497</v>
      </c>
      <c r="E2176" s="2" t="n">
        <v>790</v>
      </c>
      <c r="F2176" s="21" t="s">
        <v>15</v>
      </c>
      <c r="G2176" s="1" t="s">
        <v>17</v>
      </c>
      <c r="H2176" s="22" t="n">
        <v>56.4</v>
      </c>
      <c r="I2176" s="24"/>
    </row>
    <row r="2177" customFormat="false" ht="15" hidden="false" customHeight="true" outlineLevel="0" collapsed="false">
      <c r="A2177" s="21" t="s">
        <v>804</v>
      </c>
      <c r="B2177" s="40" t="s">
        <v>1289</v>
      </c>
      <c r="E2177" s="2" t="n">
        <v>797</v>
      </c>
      <c r="F2177" s="21" t="s">
        <v>15</v>
      </c>
      <c r="G2177" s="1" t="s">
        <v>16</v>
      </c>
      <c r="H2177" s="22" t="n">
        <v>23.3</v>
      </c>
      <c r="I2177" s="12"/>
    </row>
    <row r="2178" customFormat="false" ht="15" hidden="false" customHeight="true" outlineLevel="0" collapsed="false">
      <c r="A2178" s="21" t="s">
        <v>804</v>
      </c>
      <c r="B2178" s="40" t="s">
        <v>1013</v>
      </c>
      <c r="E2178" s="2" t="n">
        <v>806</v>
      </c>
      <c r="F2178" s="21" t="s">
        <v>15</v>
      </c>
      <c r="G2178" s="1" t="s">
        <v>17</v>
      </c>
      <c r="H2178" s="22" t="n">
        <v>253.4</v>
      </c>
      <c r="I2178" s="24"/>
    </row>
    <row r="2179" customFormat="false" ht="15" hidden="false" customHeight="true" outlineLevel="0" collapsed="false">
      <c r="A2179" s="21" t="s">
        <v>804</v>
      </c>
      <c r="B2179" s="40" t="s">
        <v>1579</v>
      </c>
      <c r="E2179" s="2" t="n">
        <v>866</v>
      </c>
      <c r="F2179" s="21" t="s">
        <v>15</v>
      </c>
      <c r="G2179" s="1" t="s">
        <v>17</v>
      </c>
      <c r="H2179" s="22" t="n">
        <v>227</v>
      </c>
      <c r="I2179" s="24"/>
    </row>
    <row r="2180" customFormat="false" ht="15" hidden="false" customHeight="true" outlineLevel="0" collapsed="false">
      <c r="A2180" s="21" t="s">
        <v>804</v>
      </c>
      <c r="B2180" s="40" t="s">
        <v>1580</v>
      </c>
      <c r="E2180" s="2" t="n">
        <v>872</v>
      </c>
      <c r="F2180" s="21" t="s">
        <v>15</v>
      </c>
      <c r="G2180" s="1" t="s">
        <v>17</v>
      </c>
      <c r="H2180" s="22" t="n">
        <v>329.9</v>
      </c>
      <c r="I2180" s="24"/>
    </row>
    <row r="2181" customFormat="false" ht="15" hidden="false" customHeight="true" outlineLevel="0" collapsed="false">
      <c r="A2181" s="21" t="s">
        <v>804</v>
      </c>
      <c r="B2181" s="40" t="s">
        <v>14</v>
      </c>
      <c r="E2181" s="2" t="n">
        <v>903</v>
      </c>
      <c r="F2181" s="21" t="s">
        <v>15</v>
      </c>
      <c r="G2181" s="1" t="s">
        <v>17</v>
      </c>
      <c r="H2181" s="22" t="n">
        <v>128.3</v>
      </c>
      <c r="I2181" s="29" t="s">
        <v>1581</v>
      </c>
    </row>
    <row r="2182" customFormat="false" ht="15" hidden="false" customHeight="true" outlineLevel="0" collapsed="false">
      <c r="A2182" s="21" t="s">
        <v>804</v>
      </c>
      <c r="B2182" s="40" t="s">
        <v>1582</v>
      </c>
      <c r="E2182" s="2" t="n">
        <v>914</v>
      </c>
      <c r="F2182" s="21" t="s">
        <v>15</v>
      </c>
      <c r="G2182" s="1" t="s">
        <v>16</v>
      </c>
      <c r="H2182" s="22" t="n">
        <v>39.5</v>
      </c>
      <c r="I2182" s="12"/>
    </row>
    <row r="2183" customFormat="false" ht="15" hidden="false" customHeight="true" outlineLevel="0" collapsed="false">
      <c r="A2183" s="21" t="s">
        <v>804</v>
      </c>
      <c r="B2183" s="40" t="s">
        <v>1583</v>
      </c>
      <c r="E2183" s="2" t="n">
        <v>948</v>
      </c>
      <c r="F2183" s="21" t="s">
        <v>15</v>
      </c>
      <c r="G2183" s="1" t="s">
        <v>17</v>
      </c>
      <c r="H2183" s="22" t="n">
        <v>40.4</v>
      </c>
      <c r="I2183" s="24"/>
    </row>
    <row r="2184" customFormat="false" ht="15" hidden="false" customHeight="true" outlineLevel="0" collapsed="false">
      <c r="A2184" s="21" t="s">
        <v>804</v>
      </c>
      <c r="B2184" s="40" t="s">
        <v>14</v>
      </c>
      <c r="E2184" s="2" t="n">
        <v>956</v>
      </c>
      <c r="F2184" s="21" t="s">
        <v>15</v>
      </c>
      <c r="G2184" s="1" t="s">
        <v>16</v>
      </c>
      <c r="H2184" s="22" t="n">
        <v>422.3</v>
      </c>
      <c r="I2184" s="29" t="s">
        <v>1581</v>
      </c>
    </row>
    <row r="2185" customFormat="false" ht="15" hidden="false" customHeight="true" outlineLevel="0" collapsed="false">
      <c r="A2185" s="21" t="s">
        <v>804</v>
      </c>
      <c r="B2185" s="40" t="s">
        <v>1584</v>
      </c>
      <c r="E2185" s="2" t="n">
        <v>1138</v>
      </c>
      <c r="F2185" s="21" t="s">
        <v>15</v>
      </c>
      <c r="G2185" s="1" t="s">
        <v>17</v>
      </c>
      <c r="H2185" s="22" t="n">
        <v>198.9</v>
      </c>
      <c r="I2185" s="24"/>
    </row>
    <row r="2186" customFormat="false" ht="15" hidden="false" customHeight="true" outlineLevel="0" collapsed="false">
      <c r="A2186" s="21" t="s">
        <v>804</v>
      </c>
      <c r="B2186" s="34" t="s">
        <v>14</v>
      </c>
      <c r="E2186" s="2" t="s">
        <v>1585</v>
      </c>
      <c r="F2186" s="21" t="s">
        <v>15</v>
      </c>
      <c r="G2186" s="1" t="s">
        <v>16</v>
      </c>
      <c r="H2186" s="22" t="n">
        <v>22.1</v>
      </c>
      <c r="I2186" s="29" t="s">
        <v>1581</v>
      </c>
    </row>
    <row r="2187" customFormat="false" ht="15" hidden="false" customHeight="true" outlineLevel="0" collapsed="false">
      <c r="A2187" s="21" t="s">
        <v>804</v>
      </c>
      <c r="B2187" s="34" t="s">
        <v>1586</v>
      </c>
      <c r="E2187" s="2" t="s">
        <v>1587</v>
      </c>
      <c r="F2187" s="21" t="s">
        <v>15</v>
      </c>
      <c r="G2187" s="1" t="s">
        <v>17</v>
      </c>
      <c r="H2187" s="22" t="n">
        <v>307.2</v>
      </c>
      <c r="I2187" s="24"/>
    </row>
    <row r="2188" customFormat="false" ht="15" hidden="false" customHeight="true" outlineLevel="0" collapsed="false">
      <c r="A2188" s="21" t="s">
        <v>1588</v>
      </c>
      <c r="B2188" s="1" t="s">
        <v>1589</v>
      </c>
      <c r="F2188" s="21" t="s">
        <v>15</v>
      </c>
      <c r="G2188" s="1" t="s">
        <v>17</v>
      </c>
      <c r="H2188" s="3" t="n">
        <v>182.1</v>
      </c>
    </row>
    <row r="2189" customFormat="false" ht="15" hidden="false" customHeight="true" outlineLevel="0" collapsed="false">
      <c r="A2189" s="21" t="s">
        <v>1588</v>
      </c>
      <c r="B2189" s="1" t="s">
        <v>1589</v>
      </c>
      <c r="F2189" s="21" t="s">
        <v>15</v>
      </c>
      <c r="G2189" s="1" t="s">
        <v>16</v>
      </c>
      <c r="H2189" s="3" t="n">
        <v>133.8</v>
      </c>
    </row>
    <row r="2190" customFormat="false" ht="15" hidden="false" customHeight="true" outlineLevel="0" collapsed="false">
      <c r="A2190" s="21" t="s">
        <v>1588</v>
      </c>
      <c r="B2190" s="1" t="s">
        <v>1577</v>
      </c>
      <c r="F2190" s="21" t="s">
        <v>15</v>
      </c>
      <c r="G2190" s="1" t="s">
        <v>16</v>
      </c>
      <c r="H2190" s="3" t="n">
        <v>74.6</v>
      </c>
    </row>
    <row r="2191" customFormat="false" ht="15" hidden="false" customHeight="true" outlineLevel="0" collapsed="false">
      <c r="A2191" s="21" t="s">
        <v>1588</v>
      </c>
      <c r="B2191" s="1" t="s">
        <v>1590</v>
      </c>
      <c r="F2191" s="21" t="s">
        <v>15</v>
      </c>
      <c r="G2191" s="1" t="s">
        <v>17</v>
      </c>
      <c r="H2191" s="3" t="n">
        <v>413.6</v>
      </c>
    </row>
    <row r="2192" customFormat="false" ht="15" hidden="false" customHeight="true" outlineLevel="0" collapsed="false">
      <c r="A2192" s="21" t="s">
        <v>1588</v>
      </c>
      <c r="B2192" s="1" t="s">
        <v>1591</v>
      </c>
      <c r="F2192" s="21" t="s">
        <v>15</v>
      </c>
      <c r="G2192" s="1" t="s">
        <v>17</v>
      </c>
      <c r="H2192" s="3" t="n">
        <v>54.7</v>
      </c>
    </row>
    <row r="2193" customFormat="false" ht="15" hidden="false" customHeight="true" outlineLevel="0" collapsed="false">
      <c r="A2193" s="21" t="s">
        <v>1588</v>
      </c>
      <c r="B2193" s="1" t="s">
        <v>1591</v>
      </c>
      <c r="F2193" s="21" t="s">
        <v>15</v>
      </c>
      <c r="G2193" s="1" t="s">
        <v>16</v>
      </c>
      <c r="H2193" s="3" t="n">
        <v>7.3</v>
      </c>
    </row>
    <row r="2194" customFormat="false" ht="15" hidden="false" customHeight="true" outlineLevel="0" collapsed="false">
      <c r="A2194" s="21" t="s">
        <v>1588</v>
      </c>
      <c r="B2194" s="1" t="s">
        <v>1592</v>
      </c>
      <c r="F2194" s="21" t="s">
        <v>15</v>
      </c>
      <c r="G2194" s="1" t="s">
        <v>17</v>
      </c>
      <c r="H2194" s="3" t="n">
        <v>91.4</v>
      </c>
    </row>
    <row r="2195" customFormat="false" ht="15" hidden="false" customHeight="true" outlineLevel="0" collapsed="false">
      <c r="A2195" s="21" t="s">
        <v>1588</v>
      </c>
      <c r="B2195" s="1" t="s">
        <v>1593</v>
      </c>
      <c r="F2195" s="21" t="s">
        <v>15</v>
      </c>
      <c r="G2195" s="1" t="s">
        <v>17</v>
      </c>
      <c r="H2195" s="3" t="n">
        <v>102.8</v>
      </c>
    </row>
    <row r="2196" customFormat="false" ht="15" hidden="false" customHeight="true" outlineLevel="0" collapsed="false">
      <c r="A2196" s="21" t="s">
        <v>1588</v>
      </c>
      <c r="B2196" s="1" t="s">
        <v>1594</v>
      </c>
      <c r="F2196" s="21" t="s">
        <v>15</v>
      </c>
      <c r="G2196" s="1" t="s">
        <v>17</v>
      </c>
      <c r="H2196" s="3" t="n">
        <v>35.6</v>
      </c>
    </row>
    <row r="2197" customFormat="false" ht="15" hidden="false" customHeight="true" outlineLevel="0" collapsed="false">
      <c r="A2197" s="21" t="s">
        <v>1588</v>
      </c>
      <c r="B2197" s="1" t="s">
        <v>1595</v>
      </c>
      <c r="F2197" s="21" t="s">
        <v>15</v>
      </c>
      <c r="G2197" s="1" t="s">
        <v>17</v>
      </c>
      <c r="H2197" s="3" t="n">
        <v>14.5</v>
      </c>
    </row>
    <row r="2198" customFormat="false" ht="15" hidden="false" customHeight="true" outlineLevel="0" collapsed="false">
      <c r="A2198" s="21" t="s">
        <v>1588</v>
      </c>
      <c r="B2198" s="1" t="s">
        <v>1596</v>
      </c>
      <c r="F2198" s="21" t="s">
        <v>15</v>
      </c>
      <c r="G2198" s="1" t="s">
        <v>17</v>
      </c>
      <c r="H2198" s="3" t="n">
        <v>80.9</v>
      </c>
    </row>
    <row r="2199" customFormat="false" ht="15" hidden="false" customHeight="true" outlineLevel="0" collapsed="false">
      <c r="A2199" s="21" t="s">
        <v>1588</v>
      </c>
      <c r="B2199" s="1" t="s">
        <v>1596</v>
      </c>
      <c r="F2199" s="21" t="s">
        <v>15</v>
      </c>
      <c r="G2199" s="1" t="s">
        <v>16</v>
      </c>
      <c r="H2199" s="3" t="n">
        <v>10.4</v>
      </c>
    </row>
    <row r="2200" customFormat="false" ht="15" hidden="false" customHeight="true" outlineLevel="0" collapsed="false">
      <c r="A2200" s="21" t="s">
        <v>1588</v>
      </c>
      <c r="B2200" s="1" t="s">
        <v>1597</v>
      </c>
      <c r="F2200" s="21" t="s">
        <v>15</v>
      </c>
      <c r="G2200" s="1" t="s">
        <v>17</v>
      </c>
      <c r="H2200" s="3" t="n">
        <v>28.8</v>
      </c>
    </row>
    <row r="2201" customFormat="false" ht="15" hidden="false" customHeight="true" outlineLevel="0" collapsed="false">
      <c r="A2201" s="21" t="s">
        <v>1588</v>
      </c>
      <c r="B2201" s="1" t="s">
        <v>1598</v>
      </c>
      <c r="F2201" s="21" t="s">
        <v>15</v>
      </c>
      <c r="G2201" s="1" t="s">
        <v>17</v>
      </c>
      <c r="H2201" s="3" t="n">
        <v>5.6</v>
      </c>
    </row>
    <row r="2202" customFormat="false" ht="15" hidden="false" customHeight="true" outlineLevel="0" collapsed="false">
      <c r="A2202" s="21" t="s">
        <v>1588</v>
      </c>
      <c r="B2202" s="1" t="s">
        <v>1598</v>
      </c>
      <c r="F2202" s="21" t="s">
        <v>15</v>
      </c>
      <c r="G2202" s="1" t="s">
        <v>16</v>
      </c>
      <c r="H2202" s="3" t="n">
        <v>3.3</v>
      </c>
    </row>
    <row r="2203" customFormat="false" ht="15" hidden="false" customHeight="true" outlineLevel="0" collapsed="false">
      <c r="A2203" s="21" t="s">
        <v>1588</v>
      </c>
      <c r="B2203" s="1" t="s">
        <v>1599</v>
      </c>
      <c r="F2203" s="21" t="s">
        <v>15</v>
      </c>
      <c r="G2203" s="1" t="s">
        <v>17</v>
      </c>
      <c r="H2203" s="3" t="n">
        <v>10.9</v>
      </c>
    </row>
    <row r="2204" customFormat="false" ht="15" hidden="false" customHeight="true" outlineLevel="0" collapsed="false">
      <c r="A2204" s="21" t="s">
        <v>1588</v>
      </c>
      <c r="B2204" s="1" t="s">
        <v>1599</v>
      </c>
      <c r="F2204" s="21" t="s">
        <v>15</v>
      </c>
      <c r="G2204" s="1" t="s">
        <v>16</v>
      </c>
      <c r="H2204" s="3" t="n">
        <v>7.5</v>
      </c>
    </row>
    <row r="2205" customFormat="false" ht="15" hidden="false" customHeight="true" outlineLevel="0" collapsed="false">
      <c r="A2205" s="21" t="s">
        <v>1588</v>
      </c>
      <c r="B2205" s="1" t="s">
        <v>1600</v>
      </c>
      <c r="F2205" s="21" t="s">
        <v>15</v>
      </c>
      <c r="G2205" s="1" t="s">
        <v>17</v>
      </c>
      <c r="H2205" s="3" t="n">
        <v>5.7</v>
      </c>
    </row>
    <row r="2206" customFormat="false" ht="15" hidden="false" customHeight="true" outlineLevel="0" collapsed="false">
      <c r="A2206" s="21" t="s">
        <v>1588</v>
      </c>
      <c r="B2206" s="1" t="s">
        <v>1600</v>
      </c>
      <c r="F2206" s="21" t="s">
        <v>15</v>
      </c>
      <c r="G2206" s="1" t="s">
        <v>16</v>
      </c>
      <c r="H2206" s="3" t="n">
        <v>34</v>
      </c>
    </row>
    <row r="2207" customFormat="false" ht="15" hidden="false" customHeight="true" outlineLevel="0" collapsed="false">
      <c r="A2207" s="21" t="s">
        <v>1588</v>
      </c>
      <c r="B2207" s="1" t="s">
        <v>1601</v>
      </c>
      <c r="F2207" s="21" t="s">
        <v>15</v>
      </c>
      <c r="G2207" s="1" t="s">
        <v>17</v>
      </c>
      <c r="H2207" s="3" t="n">
        <v>209.9</v>
      </c>
    </row>
    <row r="2208" customFormat="false" ht="15" hidden="false" customHeight="true" outlineLevel="0" collapsed="false">
      <c r="A2208" s="21" t="s">
        <v>1588</v>
      </c>
      <c r="B2208" s="1" t="s">
        <v>1602</v>
      </c>
      <c r="F2208" s="21" t="s">
        <v>15</v>
      </c>
      <c r="G2208" s="1" t="s">
        <v>17</v>
      </c>
      <c r="H2208" s="3" t="n">
        <v>75.1</v>
      </c>
    </row>
    <row r="2209" customFormat="false" ht="15" hidden="false" customHeight="true" outlineLevel="0" collapsed="false">
      <c r="A2209" s="21" t="s">
        <v>1588</v>
      </c>
      <c r="B2209" s="1" t="s">
        <v>1602</v>
      </c>
      <c r="F2209" s="21" t="s">
        <v>15</v>
      </c>
      <c r="G2209" s="1" t="s">
        <v>16</v>
      </c>
      <c r="H2209" s="3" t="n">
        <v>31.7</v>
      </c>
    </row>
    <row r="2210" customFormat="false" ht="15" hidden="false" customHeight="true" outlineLevel="0" collapsed="false">
      <c r="A2210" s="21" t="s">
        <v>1588</v>
      </c>
      <c r="B2210" s="1" t="s">
        <v>1603</v>
      </c>
      <c r="F2210" s="21" t="s">
        <v>15</v>
      </c>
      <c r="G2210" s="1" t="s">
        <v>16</v>
      </c>
      <c r="H2210" s="3" t="n">
        <v>22.6</v>
      </c>
    </row>
    <row r="2211" customFormat="false" ht="15" hidden="false" customHeight="true" outlineLevel="0" collapsed="false">
      <c r="A2211" s="21" t="s">
        <v>1588</v>
      </c>
      <c r="B2211" s="1" t="s">
        <v>1604</v>
      </c>
      <c r="F2211" s="21" t="s">
        <v>15</v>
      </c>
      <c r="G2211" s="1" t="s">
        <v>16</v>
      </c>
      <c r="H2211" s="3" t="n">
        <v>129.6</v>
      </c>
    </row>
    <row r="2212" customFormat="false" ht="15" hidden="false" customHeight="true" outlineLevel="0" collapsed="false">
      <c r="A2212" s="21" t="s">
        <v>1588</v>
      </c>
      <c r="B2212" s="1" t="s">
        <v>1605</v>
      </c>
      <c r="F2212" s="21" t="s">
        <v>15</v>
      </c>
      <c r="G2212" s="1" t="s">
        <v>16</v>
      </c>
      <c r="H2212" s="3" t="n">
        <v>11.8</v>
      </c>
    </row>
    <row r="2213" customFormat="false" ht="15" hidden="false" customHeight="true" outlineLevel="0" collapsed="false">
      <c r="A2213" s="21" t="s">
        <v>1588</v>
      </c>
      <c r="B2213" s="1" t="s">
        <v>1606</v>
      </c>
      <c r="F2213" s="21" t="s">
        <v>15</v>
      </c>
      <c r="G2213" s="1" t="s">
        <v>17</v>
      </c>
      <c r="H2213" s="3" t="n">
        <v>145.9</v>
      </c>
    </row>
    <row r="2214" customFormat="false" ht="15" hidden="false" customHeight="true" outlineLevel="0" collapsed="false">
      <c r="A2214" s="21" t="s">
        <v>1588</v>
      </c>
      <c r="B2214" s="1" t="s">
        <v>1606</v>
      </c>
      <c r="F2214" s="21" t="s">
        <v>15</v>
      </c>
      <c r="G2214" s="1" t="s">
        <v>16</v>
      </c>
      <c r="H2214" s="3" t="n">
        <v>23.8</v>
      </c>
    </row>
    <row r="2215" customFormat="false" ht="15" hidden="false" customHeight="true" outlineLevel="0" collapsed="false">
      <c r="A2215" s="21" t="s">
        <v>1588</v>
      </c>
      <c r="B2215" s="1" t="s">
        <v>1607</v>
      </c>
      <c r="F2215" s="21" t="s">
        <v>15</v>
      </c>
      <c r="G2215" s="1" t="s">
        <v>17</v>
      </c>
      <c r="H2215" s="3" t="n">
        <v>85.1</v>
      </c>
    </row>
    <row r="2216" customFormat="false" ht="15" hidden="false" customHeight="true" outlineLevel="0" collapsed="false">
      <c r="A2216" s="21" t="s">
        <v>1588</v>
      </c>
      <c r="B2216" s="1" t="s">
        <v>1607</v>
      </c>
      <c r="F2216" s="21" t="s">
        <v>15</v>
      </c>
      <c r="G2216" s="1" t="s">
        <v>16</v>
      </c>
      <c r="H2216" s="3" t="n">
        <v>33.9</v>
      </c>
    </row>
    <row r="2217" customFormat="false" ht="15" hidden="false" customHeight="true" outlineLevel="0" collapsed="false">
      <c r="A2217" s="21" t="s">
        <v>1588</v>
      </c>
      <c r="B2217" s="1" t="s">
        <v>1608</v>
      </c>
      <c r="F2217" s="21" t="s">
        <v>15</v>
      </c>
      <c r="G2217" s="1" t="s">
        <v>17</v>
      </c>
      <c r="H2217" s="3" t="n">
        <v>158.9</v>
      </c>
    </row>
    <row r="2218" customFormat="false" ht="15" hidden="false" customHeight="true" outlineLevel="0" collapsed="false">
      <c r="A2218" s="21" t="s">
        <v>1588</v>
      </c>
      <c r="B2218" s="1" t="s">
        <v>1608</v>
      </c>
      <c r="F2218" s="21" t="s">
        <v>15</v>
      </c>
      <c r="G2218" s="1" t="s">
        <v>16</v>
      </c>
      <c r="H2218" s="3" t="n">
        <v>57.4</v>
      </c>
    </row>
    <row r="2219" customFormat="false" ht="15" hidden="false" customHeight="true" outlineLevel="0" collapsed="false">
      <c r="A2219" s="21" t="s">
        <v>1588</v>
      </c>
      <c r="B2219" s="1" t="s">
        <v>1609</v>
      </c>
      <c r="F2219" s="21" t="s">
        <v>15</v>
      </c>
      <c r="G2219" s="1" t="s">
        <v>17</v>
      </c>
      <c r="H2219" s="3" t="n">
        <v>45.9</v>
      </c>
    </row>
    <row r="2220" customFormat="false" ht="15" hidden="false" customHeight="true" outlineLevel="0" collapsed="false">
      <c r="A2220" s="21" t="s">
        <v>1588</v>
      </c>
      <c r="B2220" s="1" t="s">
        <v>1609</v>
      </c>
      <c r="F2220" s="21" t="s">
        <v>15</v>
      </c>
      <c r="G2220" s="1" t="s">
        <v>16</v>
      </c>
      <c r="H2220" s="3" t="n">
        <v>97.2</v>
      </c>
    </row>
    <row r="2221" customFormat="false" ht="15" hidden="false" customHeight="true" outlineLevel="0" collapsed="false">
      <c r="A2221" s="21" t="s">
        <v>1588</v>
      </c>
      <c r="B2221" s="1" t="s">
        <v>1610</v>
      </c>
      <c r="F2221" s="21" t="s">
        <v>15</v>
      </c>
      <c r="G2221" s="1" t="s">
        <v>17</v>
      </c>
      <c r="H2221" s="3" t="n">
        <v>21.3</v>
      </c>
    </row>
    <row r="2222" customFormat="false" ht="15" hidden="false" customHeight="true" outlineLevel="0" collapsed="false">
      <c r="A2222" s="21" t="s">
        <v>1588</v>
      </c>
      <c r="B2222" s="1" t="s">
        <v>1610</v>
      </c>
      <c r="F2222" s="21" t="s">
        <v>15</v>
      </c>
      <c r="G2222" s="1" t="s">
        <v>16</v>
      </c>
      <c r="H2222" s="3" t="n">
        <v>44.9</v>
      </c>
    </row>
    <row r="2223" customFormat="false" ht="15" hidden="false" customHeight="true" outlineLevel="0" collapsed="false">
      <c r="A2223" s="21" t="s">
        <v>1588</v>
      </c>
      <c r="B2223" s="1" t="s">
        <v>1611</v>
      </c>
      <c r="F2223" s="21" t="s">
        <v>15</v>
      </c>
      <c r="G2223" s="1" t="s">
        <v>16</v>
      </c>
      <c r="H2223" s="3" t="n">
        <v>67.1</v>
      </c>
    </row>
    <row r="2224" customFormat="false" ht="15" hidden="false" customHeight="true" outlineLevel="0" collapsed="false">
      <c r="A2224" s="21" t="s">
        <v>1588</v>
      </c>
      <c r="B2224" s="1" t="s">
        <v>1612</v>
      </c>
      <c r="F2224" s="21" t="s">
        <v>15</v>
      </c>
      <c r="G2224" s="1" t="s">
        <v>17</v>
      </c>
      <c r="H2224" s="3" t="n">
        <v>122.1</v>
      </c>
    </row>
    <row r="2225" customFormat="false" ht="15" hidden="false" customHeight="true" outlineLevel="0" collapsed="false">
      <c r="A2225" s="21" t="s">
        <v>1588</v>
      </c>
      <c r="B2225" s="1" t="s">
        <v>1613</v>
      </c>
      <c r="F2225" s="21" t="s">
        <v>15</v>
      </c>
      <c r="G2225" s="1" t="s">
        <v>17</v>
      </c>
      <c r="H2225" s="3" t="n">
        <v>59.1</v>
      </c>
    </row>
    <row r="2226" customFormat="false" ht="15" hidden="false" customHeight="true" outlineLevel="0" collapsed="false">
      <c r="A2226" s="21" t="s">
        <v>1588</v>
      </c>
      <c r="B2226" s="1" t="s">
        <v>1614</v>
      </c>
      <c r="F2226" s="21" t="s">
        <v>15</v>
      </c>
      <c r="G2226" s="1" t="s">
        <v>17</v>
      </c>
      <c r="H2226" s="3" t="n">
        <v>71.1</v>
      </c>
    </row>
    <row r="2227" customFormat="false" ht="15" hidden="false" customHeight="true" outlineLevel="0" collapsed="false">
      <c r="A2227" s="21" t="s">
        <v>1588</v>
      </c>
      <c r="B2227" s="1" t="s">
        <v>1614</v>
      </c>
      <c r="F2227" s="21" t="s">
        <v>15</v>
      </c>
      <c r="G2227" s="1" t="s">
        <v>16</v>
      </c>
      <c r="H2227" s="3" t="n">
        <v>9.5</v>
      </c>
    </row>
    <row r="2228" customFormat="false" ht="15" hidden="false" customHeight="true" outlineLevel="0" collapsed="false">
      <c r="A2228" s="21" t="s">
        <v>1588</v>
      </c>
      <c r="B2228" s="1" t="s">
        <v>1615</v>
      </c>
      <c r="F2228" s="21" t="s">
        <v>15</v>
      </c>
      <c r="G2228" s="1" t="s">
        <v>16</v>
      </c>
      <c r="H2228" s="3" t="n">
        <v>82.8</v>
      </c>
    </row>
    <row r="2229" customFormat="false" ht="15" hidden="false" customHeight="true" outlineLevel="0" collapsed="false">
      <c r="A2229" s="21" t="s">
        <v>1588</v>
      </c>
      <c r="B2229" s="1" t="s">
        <v>1616</v>
      </c>
      <c r="F2229" s="21" t="s">
        <v>15</v>
      </c>
      <c r="G2229" s="1" t="s">
        <v>17</v>
      </c>
      <c r="H2229" s="3" t="n">
        <v>215</v>
      </c>
    </row>
    <row r="2230" customFormat="false" ht="15" hidden="false" customHeight="true" outlineLevel="0" collapsed="false">
      <c r="A2230" s="21" t="s">
        <v>1588</v>
      </c>
      <c r="B2230" s="1" t="s">
        <v>1617</v>
      </c>
      <c r="F2230" s="21" t="s">
        <v>15</v>
      </c>
      <c r="G2230" s="1" t="s">
        <v>17</v>
      </c>
      <c r="H2230" s="3" t="n">
        <v>42</v>
      </c>
    </row>
    <row r="2231" customFormat="false" ht="15" hidden="false" customHeight="true" outlineLevel="0" collapsed="false">
      <c r="A2231" s="21" t="s">
        <v>1588</v>
      </c>
      <c r="B2231" s="1" t="s">
        <v>1618</v>
      </c>
      <c r="F2231" s="21" t="s">
        <v>15</v>
      </c>
      <c r="G2231" s="1" t="s">
        <v>17</v>
      </c>
      <c r="H2231" s="3" t="n">
        <v>17.8</v>
      </c>
    </row>
    <row r="2232" customFormat="false" ht="15" hidden="false" customHeight="true" outlineLevel="0" collapsed="false">
      <c r="A2232" s="21" t="s">
        <v>1588</v>
      </c>
      <c r="B2232" s="1" t="s">
        <v>1619</v>
      </c>
      <c r="F2232" s="21" t="s">
        <v>15</v>
      </c>
      <c r="G2232" s="1" t="s">
        <v>17</v>
      </c>
      <c r="H2232" s="3" t="n">
        <v>33.5</v>
      </c>
    </row>
    <row r="2233" customFormat="false" ht="15" hidden="false" customHeight="true" outlineLevel="0" collapsed="false">
      <c r="A2233" s="21" t="s">
        <v>1588</v>
      </c>
      <c r="B2233" s="1" t="s">
        <v>1620</v>
      </c>
      <c r="F2233" s="21" t="s">
        <v>15</v>
      </c>
      <c r="G2233" s="1" t="s">
        <v>17</v>
      </c>
      <c r="H2233" s="3" t="n">
        <v>2.4</v>
      </c>
    </row>
    <row r="2234" customFormat="false" ht="15" hidden="false" customHeight="true" outlineLevel="0" collapsed="false">
      <c r="A2234" s="21" t="s">
        <v>1588</v>
      </c>
      <c r="B2234" s="1" t="s">
        <v>1620</v>
      </c>
      <c r="F2234" s="21" t="s">
        <v>15</v>
      </c>
      <c r="G2234" s="1" t="s">
        <v>16</v>
      </c>
      <c r="H2234" s="3" t="n">
        <v>4.5</v>
      </c>
    </row>
    <row r="2235" customFormat="false" ht="15" hidden="false" customHeight="true" outlineLevel="0" collapsed="false">
      <c r="A2235" s="21" t="s">
        <v>1588</v>
      </c>
      <c r="B2235" s="1" t="s">
        <v>1621</v>
      </c>
      <c r="F2235" s="21" t="s">
        <v>15</v>
      </c>
      <c r="G2235" s="1" t="s">
        <v>17</v>
      </c>
      <c r="H2235" s="3" t="n">
        <v>116.4</v>
      </c>
    </row>
    <row r="2236" customFormat="false" ht="15" hidden="false" customHeight="true" outlineLevel="0" collapsed="false">
      <c r="A2236" s="21" t="s">
        <v>1588</v>
      </c>
      <c r="B2236" s="1" t="s">
        <v>1622</v>
      </c>
      <c r="F2236" s="21" t="s">
        <v>15</v>
      </c>
      <c r="G2236" s="1" t="s">
        <v>16</v>
      </c>
      <c r="H2236" s="3" t="n">
        <v>272.8</v>
      </c>
    </row>
    <row r="2237" customFormat="false" ht="15" hidden="false" customHeight="true" outlineLevel="0" collapsed="false">
      <c r="A2237" s="21" t="s">
        <v>1588</v>
      </c>
      <c r="B2237" s="1" t="s">
        <v>1623</v>
      </c>
      <c r="F2237" s="21" t="s">
        <v>15</v>
      </c>
      <c r="G2237" s="1" t="s">
        <v>17</v>
      </c>
      <c r="H2237" s="3" t="n">
        <v>38.1</v>
      </c>
    </row>
    <row r="2238" customFormat="false" ht="15" hidden="false" customHeight="true" outlineLevel="0" collapsed="false">
      <c r="A2238" s="21" t="s">
        <v>1588</v>
      </c>
      <c r="B2238" s="1" t="s">
        <v>1624</v>
      </c>
      <c r="F2238" s="21" t="s">
        <v>15</v>
      </c>
      <c r="G2238" s="1" t="s">
        <v>17</v>
      </c>
      <c r="H2238" s="3" t="n">
        <v>112</v>
      </c>
    </row>
    <row r="2239" customFormat="false" ht="15" hidden="false" customHeight="true" outlineLevel="0" collapsed="false">
      <c r="A2239" s="21" t="s">
        <v>1588</v>
      </c>
      <c r="B2239" s="1" t="s">
        <v>1625</v>
      </c>
      <c r="F2239" s="21" t="s">
        <v>15</v>
      </c>
      <c r="G2239" s="1" t="s">
        <v>17</v>
      </c>
      <c r="H2239" s="3" t="n">
        <v>101.7</v>
      </c>
    </row>
    <row r="2240" customFormat="false" ht="15" hidden="false" customHeight="true" outlineLevel="0" collapsed="false">
      <c r="A2240" s="21" t="s">
        <v>1588</v>
      </c>
      <c r="B2240" s="1" t="s">
        <v>1625</v>
      </c>
      <c r="F2240" s="21" t="s">
        <v>15</v>
      </c>
      <c r="G2240" s="1" t="s">
        <v>16</v>
      </c>
      <c r="H2240" s="3" t="n">
        <v>41</v>
      </c>
    </row>
    <row r="2241" customFormat="false" ht="15" hidden="false" customHeight="true" outlineLevel="0" collapsed="false">
      <c r="A2241" s="21" t="s">
        <v>1588</v>
      </c>
      <c r="B2241" s="1" t="s">
        <v>1626</v>
      </c>
      <c r="F2241" s="21" t="s">
        <v>15</v>
      </c>
      <c r="G2241" s="1" t="s">
        <v>17</v>
      </c>
      <c r="H2241" s="3" t="n">
        <v>17.2</v>
      </c>
    </row>
    <row r="2242" customFormat="false" ht="15" hidden="false" customHeight="true" outlineLevel="0" collapsed="false">
      <c r="A2242" s="21" t="s">
        <v>1588</v>
      </c>
      <c r="B2242" s="1" t="s">
        <v>1627</v>
      </c>
      <c r="F2242" s="21" t="s">
        <v>15</v>
      </c>
      <c r="G2242" s="1" t="s">
        <v>17</v>
      </c>
      <c r="H2242" s="3" t="n">
        <v>15</v>
      </c>
    </row>
    <row r="2243" customFormat="false" ht="15" hidden="false" customHeight="true" outlineLevel="0" collapsed="false">
      <c r="A2243" s="21" t="s">
        <v>1588</v>
      </c>
      <c r="B2243" s="1" t="s">
        <v>1628</v>
      </c>
      <c r="F2243" s="21" t="s">
        <v>15</v>
      </c>
      <c r="G2243" s="1" t="s">
        <v>17</v>
      </c>
      <c r="H2243" s="3" t="n">
        <v>34.2</v>
      </c>
    </row>
    <row r="2244" customFormat="false" ht="15" hidden="false" customHeight="true" outlineLevel="0" collapsed="false">
      <c r="A2244" s="21" t="s">
        <v>1588</v>
      </c>
      <c r="B2244" s="1" t="s">
        <v>1628</v>
      </c>
      <c r="F2244" s="21" t="s">
        <v>15</v>
      </c>
      <c r="G2244" s="1" t="s">
        <v>16</v>
      </c>
      <c r="H2244" s="3" t="n">
        <v>39.1</v>
      </c>
    </row>
    <row r="2245" customFormat="false" ht="15" hidden="false" customHeight="true" outlineLevel="0" collapsed="false">
      <c r="A2245" s="21" t="s">
        <v>1588</v>
      </c>
      <c r="B2245" s="1" t="s">
        <v>1629</v>
      </c>
      <c r="F2245" s="21" t="s">
        <v>15</v>
      </c>
      <c r="G2245" s="1" t="s">
        <v>17</v>
      </c>
      <c r="H2245" s="3" t="n">
        <v>37.6</v>
      </c>
    </row>
    <row r="2246" customFormat="false" ht="15" hidden="false" customHeight="true" outlineLevel="0" collapsed="false">
      <c r="A2246" s="21" t="s">
        <v>1588</v>
      </c>
      <c r="B2246" s="1" t="s">
        <v>1629</v>
      </c>
      <c r="F2246" s="21" t="s">
        <v>15</v>
      </c>
      <c r="G2246" s="1" t="s">
        <v>16</v>
      </c>
      <c r="H2246" s="3" t="n">
        <v>99.2</v>
      </c>
    </row>
    <row r="2247" customFormat="false" ht="15" hidden="false" customHeight="true" outlineLevel="0" collapsed="false">
      <c r="A2247" s="21" t="s">
        <v>1588</v>
      </c>
      <c r="B2247" s="1" t="s">
        <v>1630</v>
      </c>
      <c r="F2247" s="21" t="s">
        <v>15</v>
      </c>
      <c r="G2247" s="1" t="s">
        <v>16</v>
      </c>
      <c r="H2247" s="3" t="n">
        <v>5.3</v>
      </c>
    </row>
    <row r="2248" customFormat="false" ht="15" hidden="false" customHeight="true" outlineLevel="0" collapsed="false">
      <c r="A2248" s="21" t="s">
        <v>1588</v>
      </c>
      <c r="B2248" s="1" t="s">
        <v>1631</v>
      </c>
      <c r="F2248" s="21" t="s">
        <v>15</v>
      </c>
      <c r="G2248" s="1" t="s">
        <v>17</v>
      </c>
      <c r="H2248" s="3" t="n">
        <v>171.7</v>
      </c>
    </row>
    <row r="2249" customFormat="false" ht="15" hidden="false" customHeight="true" outlineLevel="0" collapsed="false">
      <c r="A2249" s="21" t="s">
        <v>1588</v>
      </c>
      <c r="B2249" s="1" t="s">
        <v>1632</v>
      </c>
      <c r="F2249" s="21" t="s">
        <v>15</v>
      </c>
      <c r="G2249" s="1" t="s">
        <v>17</v>
      </c>
      <c r="H2249" s="3" t="n">
        <v>59.9</v>
      </c>
    </row>
    <row r="2250" customFormat="false" ht="15" hidden="false" customHeight="true" outlineLevel="0" collapsed="false">
      <c r="A2250" s="21" t="s">
        <v>1588</v>
      </c>
      <c r="B2250" s="1" t="s">
        <v>1633</v>
      </c>
      <c r="F2250" s="21" t="s">
        <v>15</v>
      </c>
      <c r="G2250" s="1" t="s">
        <v>17</v>
      </c>
      <c r="H2250" s="3" t="n">
        <v>435.8</v>
      </c>
    </row>
    <row r="2251" customFormat="false" ht="15" hidden="false" customHeight="true" outlineLevel="0" collapsed="false">
      <c r="A2251" s="21" t="s">
        <v>1588</v>
      </c>
      <c r="B2251" s="1" t="s">
        <v>1634</v>
      </c>
      <c r="F2251" s="21" t="s">
        <v>15</v>
      </c>
      <c r="G2251" s="1" t="s">
        <v>16</v>
      </c>
      <c r="H2251" s="3" t="n">
        <v>489.4</v>
      </c>
    </row>
    <row r="2252" customFormat="false" ht="15" hidden="false" customHeight="true" outlineLevel="0" collapsed="false">
      <c r="A2252" s="21" t="s">
        <v>1588</v>
      </c>
      <c r="B2252" s="1" t="s">
        <v>1635</v>
      </c>
      <c r="F2252" s="21" t="s">
        <v>15</v>
      </c>
      <c r="G2252" s="1" t="s">
        <v>16</v>
      </c>
      <c r="H2252" s="3" t="n">
        <v>185.4</v>
      </c>
    </row>
    <row r="2253" customFormat="false" ht="15" hidden="false" customHeight="true" outlineLevel="0" collapsed="false">
      <c r="A2253" s="21" t="s">
        <v>1588</v>
      </c>
      <c r="B2253" s="1" t="s">
        <v>1636</v>
      </c>
      <c r="F2253" s="21" t="s">
        <v>15</v>
      </c>
      <c r="G2253" s="1" t="s">
        <v>16</v>
      </c>
      <c r="H2253" s="3" t="n">
        <v>66.3</v>
      </c>
    </row>
    <row r="2254" customFormat="false" ht="15" hidden="false" customHeight="true" outlineLevel="0" collapsed="false">
      <c r="A2254" s="21" t="s">
        <v>1588</v>
      </c>
      <c r="B2254" s="1" t="s">
        <v>1637</v>
      </c>
      <c r="F2254" s="21" t="s">
        <v>15</v>
      </c>
      <c r="G2254" s="1" t="s">
        <v>17</v>
      </c>
      <c r="H2254" s="3" t="n">
        <v>24.6</v>
      </c>
    </row>
    <row r="2255" customFormat="false" ht="15" hidden="false" customHeight="true" outlineLevel="0" collapsed="false">
      <c r="A2255" s="21" t="s">
        <v>1588</v>
      </c>
      <c r="B2255" s="1" t="s">
        <v>1638</v>
      </c>
      <c r="F2255" s="21" t="s">
        <v>15</v>
      </c>
      <c r="G2255" s="1" t="s">
        <v>17</v>
      </c>
      <c r="H2255" s="3" t="n">
        <v>1052</v>
      </c>
    </row>
    <row r="2256" customFormat="false" ht="15" hidden="false" customHeight="true" outlineLevel="0" collapsed="false">
      <c r="A2256" s="21" t="s">
        <v>1588</v>
      </c>
      <c r="B2256" s="1" t="s">
        <v>1638</v>
      </c>
      <c r="F2256" s="21" t="s">
        <v>15</v>
      </c>
      <c r="G2256" s="1" t="s">
        <v>16</v>
      </c>
      <c r="H2256" s="3" t="n">
        <v>2141.9</v>
      </c>
    </row>
    <row r="2257" customFormat="false" ht="15" hidden="false" customHeight="true" outlineLevel="0" collapsed="false">
      <c r="A2257" s="21" t="s">
        <v>1588</v>
      </c>
      <c r="B2257" s="1" t="s">
        <v>1639</v>
      </c>
      <c r="F2257" s="21" t="s">
        <v>15</v>
      </c>
      <c r="G2257" s="1" t="s">
        <v>17</v>
      </c>
      <c r="H2257" s="3" t="n">
        <v>13.4</v>
      </c>
    </row>
    <row r="2258" customFormat="false" ht="15" hidden="false" customHeight="true" outlineLevel="0" collapsed="false">
      <c r="A2258" s="21" t="s">
        <v>1588</v>
      </c>
      <c r="B2258" s="1" t="s">
        <v>1640</v>
      </c>
      <c r="F2258" s="21" t="s">
        <v>15</v>
      </c>
      <c r="G2258" s="1" t="s">
        <v>17</v>
      </c>
      <c r="H2258" s="3" t="n">
        <v>82.8</v>
      </c>
    </row>
    <row r="2259" customFormat="false" ht="15" hidden="false" customHeight="true" outlineLevel="0" collapsed="false">
      <c r="A2259" s="21" t="s">
        <v>1588</v>
      </c>
      <c r="B2259" s="1" t="s">
        <v>1641</v>
      </c>
      <c r="F2259" s="21" t="s">
        <v>15</v>
      </c>
      <c r="G2259" s="1" t="s">
        <v>17</v>
      </c>
      <c r="H2259" s="3" t="n">
        <v>7.2</v>
      </c>
    </row>
    <row r="2260" customFormat="false" ht="15" hidden="false" customHeight="true" outlineLevel="0" collapsed="false">
      <c r="A2260" s="21" t="s">
        <v>1588</v>
      </c>
      <c r="B2260" s="1" t="s">
        <v>1642</v>
      </c>
      <c r="F2260" s="21" t="s">
        <v>15</v>
      </c>
      <c r="G2260" s="1" t="s">
        <v>17</v>
      </c>
      <c r="H2260" s="3" t="n">
        <v>115.8</v>
      </c>
    </row>
    <row r="2261" customFormat="false" ht="15" hidden="false" customHeight="true" outlineLevel="0" collapsed="false">
      <c r="A2261" s="21" t="s">
        <v>1588</v>
      </c>
      <c r="B2261" s="1" t="s">
        <v>1642</v>
      </c>
      <c r="F2261" s="21" t="s">
        <v>15</v>
      </c>
      <c r="G2261" s="1" t="s">
        <v>16</v>
      </c>
      <c r="H2261" s="3" t="n">
        <v>161.8</v>
      </c>
    </row>
    <row r="2262" customFormat="false" ht="15" hidden="false" customHeight="true" outlineLevel="0" collapsed="false">
      <c r="A2262" s="21" t="s">
        <v>1588</v>
      </c>
      <c r="B2262" s="1" t="s">
        <v>1643</v>
      </c>
      <c r="F2262" s="21" t="s">
        <v>15</v>
      </c>
      <c r="G2262" s="1" t="s">
        <v>16</v>
      </c>
      <c r="H2262" s="3" t="n">
        <v>66.7</v>
      </c>
    </row>
    <row r="2263" customFormat="false" ht="15" hidden="false" customHeight="true" outlineLevel="0" collapsed="false">
      <c r="A2263" s="21" t="s">
        <v>1588</v>
      </c>
      <c r="B2263" s="1" t="s">
        <v>1644</v>
      </c>
      <c r="F2263" s="21" t="s">
        <v>15</v>
      </c>
      <c r="G2263" s="1" t="s">
        <v>16</v>
      </c>
      <c r="H2263" s="3" t="n">
        <v>162.4</v>
      </c>
    </row>
    <row r="2264" customFormat="false" ht="15" hidden="false" customHeight="true" outlineLevel="0" collapsed="false">
      <c r="A2264" s="21" t="s">
        <v>1588</v>
      </c>
      <c r="B2264" s="1" t="s">
        <v>1645</v>
      </c>
      <c r="F2264" s="21" t="s">
        <v>15</v>
      </c>
      <c r="G2264" s="1" t="s">
        <v>16</v>
      </c>
      <c r="H2264" s="3" t="n">
        <v>107.5</v>
      </c>
    </row>
    <row r="2265" customFormat="false" ht="15" hidden="false" customHeight="true" outlineLevel="0" collapsed="false">
      <c r="A2265" s="21" t="s">
        <v>1588</v>
      </c>
      <c r="B2265" s="1" t="s">
        <v>1646</v>
      </c>
      <c r="F2265" s="21" t="s">
        <v>15</v>
      </c>
      <c r="G2265" s="1" t="s">
        <v>17</v>
      </c>
      <c r="H2265" s="3" t="n">
        <v>280.3</v>
      </c>
    </row>
    <row r="2266" customFormat="false" ht="15" hidden="false" customHeight="true" outlineLevel="0" collapsed="false">
      <c r="A2266" s="21" t="s">
        <v>1588</v>
      </c>
      <c r="B2266" s="1" t="s">
        <v>1646</v>
      </c>
      <c r="F2266" s="21" t="s">
        <v>15</v>
      </c>
      <c r="G2266" s="1" t="s">
        <v>16</v>
      </c>
      <c r="H2266" s="3" t="n">
        <v>33.8</v>
      </c>
    </row>
    <row r="2267" customFormat="false" ht="15" hidden="false" customHeight="true" outlineLevel="0" collapsed="false">
      <c r="A2267" s="21" t="s">
        <v>1588</v>
      </c>
      <c r="B2267" s="1" t="s">
        <v>1647</v>
      </c>
      <c r="F2267" s="21" t="s">
        <v>15</v>
      </c>
      <c r="G2267" s="1" t="s">
        <v>16</v>
      </c>
      <c r="H2267" s="3" t="n">
        <v>71.5</v>
      </c>
    </row>
    <row r="2268" customFormat="false" ht="15" hidden="false" customHeight="true" outlineLevel="0" collapsed="false">
      <c r="A2268" s="21" t="s">
        <v>1588</v>
      </c>
      <c r="B2268" s="1" t="s">
        <v>1648</v>
      </c>
      <c r="F2268" s="21" t="s">
        <v>15</v>
      </c>
      <c r="G2268" s="1" t="s">
        <v>17</v>
      </c>
      <c r="H2268" s="3" t="n">
        <v>27.7</v>
      </c>
    </row>
    <row r="2269" customFormat="false" ht="15" hidden="false" customHeight="true" outlineLevel="0" collapsed="false">
      <c r="A2269" s="21" t="s">
        <v>1588</v>
      </c>
      <c r="B2269" s="1" t="s">
        <v>1648</v>
      </c>
      <c r="F2269" s="21" t="s">
        <v>15</v>
      </c>
      <c r="G2269" s="1" t="s">
        <v>16</v>
      </c>
      <c r="H2269" s="3" t="n">
        <v>270.7</v>
      </c>
    </row>
    <row r="2270" customFormat="false" ht="15" hidden="false" customHeight="true" outlineLevel="0" collapsed="false">
      <c r="A2270" s="21" t="s">
        <v>1588</v>
      </c>
      <c r="B2270" s="1" t="s">
        <v>1649</v>
      </c>
      <c r="F2270" s="21" t="s">
        <v>15</v>
      </c>
      <c r="G2270" s="1" t="s">
        <v>17</v>
      </c>
      <c r="H2270" s="3" t="n">
        <v>35.7</v>
      </c>
    </row>
    <row r="2271" customFormat="false" ht="15" hidden="false" customHeight="true" outlineLevel="0" collapsed="false">
      <c r="A2271" s="21" t="s">
        <v>1588</v>
      </c>
      <c r="B2271" s="1" t="s">
        <v>1650</v>
      </c>
      <c r="F2271" s="21" t="s">
        <v>15</v>
      </c>
      <c r="G2271" s="1" t="s">
        <v>16</v>
      </c>
      <c r="H2271" s="3" t="n">
        <v>58</v>
      </c>
    </row>
    <row r="2272" customFormat="false" ht="15" hidden="false" customHeight="true" outlineLevel="0" collapsed="false">
      <c r="A2272" s="21" t="s">
        <v>1588</v>
      </c>
      <c r="B2272" s="1" t="s">
        <v>1651</v>
      </c>
      <c r="F2272" s="21" t="s">
        <v>15</v>
      </c>
      <c r="G2272" s="1" t="s">
        <v>16</v>
      </c>
      <c r="H2272" s="3" t="n">
        <v>136.1</v>
      </c>
    </row>
    <row r="2273" customFormat="false" ht="15" hidden="false" customHeight="true" outlineLevel="0" collapsed="false">
      <c r="A2273" s="21" t="s">
        <v>1588</v>
      </c>
      <c r="B2273" s="1" t="s">
        <v>1652</v>
      </c>
      <c r="F2273" s="21" t="s">
        <v>15</v>
      </c>
      <c r="G2273" s="1" t="s">
        <v>16</v>
      </c>
      <c r="H2273" s="3" t="n">
        <v>105.7</v>
      </c>
    </row>
    <row r="2274" customFormat="false" ht="15" hidden="false" customHeight="true" outlineLevel="0" collapsed="false">
      <c r="A2274" s="21" t="s">
        <v>1588</v>
      </c>
      <c r="B2274" s="1" t="s">
        <v>1653</v>
      </c>
      <c r="F2274" s="21" t="s">
        <v>15</v>
      </c>
      <c r="G2274" s="1" t="s">
        <v>17</v>
      </c>
      <c r="H2274" s="3" t="n">
        <v>209</v>
      </c>
    </row>
    <row r="2275" customFormat="false" ht="15" hidden="false" customHeight="true" outlineLevel="0" collapsed="false">
      <c r="A2275" s="21" t="s">
        <v>1588</v>
      </c>
      <c r="B2275" s="1" t="s">
        <v>1653</v>
      </c>
      <c r="F2275" s="21" t="s">
        <v>15</v>
      </c>
      <c r="G2275" s="1" t="s">
        <v>16</v>
      </c>
      <c r="H2275" s="3" t="n">
        <v>160.2</v>
      </c>
    </row>
    <row r="2276" customFormat="false" ht="15" hidden="false" customHeight="true" outlineLevel="0" collapsed="false">
      <c r="A2276" s="21" t="s">
        <v>1588</v>
      </c>
      <c r="B2276" s="1" t="s">
        <v>1654</v>
      </c>
      <c r="F2276" s="21" t="s">
        <v>15</v>
      </c>
      <c r="G2276" s="1" t="s">
        <v>17</v>
      </c>
      <c r="H2276" s="3" t="n">
        <v>130</v>
      </c>
    </row>
    <row r="2277" customFormat="false" ht="15" hidden="false" customHeight="true" outlineLevel="0" collapsed="false">
      <c r="A2277" s="21" t="s">
        <v>1588</v>
      </c>
      <c r="B2277" s="1" t="s">
        <v>1654</v>
      </c>
      <c r="F2277" s="21" t="s">
        <v>15</v>
      </c>
      <c r="G2277" s="1" t="s">
        <v>16</v>
      </c>
      <c r="H2277" s="3" t="n">
        <v>87.4</v>
      </c>
    </row>
    <row r="2278" customFormat="false" ht="15" hidden="false" customHeight="true" outlineLevel="0" collapsed="false">
      <c r="A2278" s="21" t="s">
        <v>1588</v>
      </c>
      <c r="B2278" s="1" t="s">
        <v>1655</v>
      </c>
      <c r="F2278" s="21" t="s">
        <v>15</v>
      </c>
      <c r="G2278" s="1" t="s">
        <v>17</v>
      </c>
      <c r="H2278" s="3" t="n">
        <v>10.6</v>
      </c>
    </row>
    <row r="2279" customFormat="false" ht="15" hidden="false" customHeight="true" outlineLevel="0" collapsed="false">
      <c r="A2279" s="21" t="s">
        <v>1588</v>
      </c>
      <c r="B2279" s="1" t="s">
        <v>1656</v>
      </c>
      <c r="F2279" s="21" t="s">
        <v>15</v>
      </c>
      <c r="G2279" s="1" t="s">
        <v>17</v>
      </c>
      <c r="H2279" s="3" t="n">
        <v>54.9</v>
      </c>
    </row>
    <row r="2280" customFormat="false" ht="15" hidden="false" customHeight="true" outlineLevel="0" collapsed="false">
      <c r="A2280" s="21" t="s">
        <v>1588</v>
      </c>
      <c r="B2280" s="1" t="s">
        <v>1657</v>
      </c>
      <c r="F2280" s="21" t="s">
        <v>15</v>
      </c>
      <c r="G2280" s="1" t="s">
        <v>16</v>
      </c>
      <c r="H2280" s="3" t="n">
        <v>132.5</v>
      </c>
    </row>
    <row r="2281" customFormat="false" ht="15" hidden="false" customHeight="true" outlineLevel="0" collapsed="false">
      <c r="A2281" s="21" t="s">
        <v>1588</v>
      </c>
      <c r="B2281" s="1" t="s">
        <v>1658</v>
      </c>
      <c r="F2281" s="21" t="s">
        <v>15</v>
      </c>
      <c r="G2281" s="1" t="s">
        <v>17</v>
      </c>
      <c r="H2281" s="3" t="n">
        <v>80.5</v>
      </c>
    </row>
    <row r="2282" customFormat="false" ht="15" hidden="false" customHeight="true" outlineLevel="0" collapsed="false">
      <c r="A2282" s="21" t="s">
        <v>1588</v>
      </c>
      <c r="B2282" s="1" t="s">
        <v>1659</v>
      </c>
      <c r="F2282" s="21" t="s">
        <v>15</v>
      </c>
      <c r="G2282" s="1" t="s">
        <v>16</v>
      </c>
      <c r="H2282" s="3" t="n">
        <v>291.7</v>
      </c>
    </row>
    <row r="2283" customFormat="false" ht="15" hidden="false" customHeight="true" outlineLevel="0" collapsed="false">
      <c r="A2283" s="21" t="s">
        <v>1588</v>
      </c>
      <c r="B2283" s="1" t="s">
        <v>1660</v>
      </c>
      <c r="F2283" s="21" t="s">
        <v>15</v>
      </c>
      <c r="G2283" s="1" t="s">
        <v>16</v>
      </c>
      <c r="H2283" s="3" t="n">
        <v>112.1</v>
      </c>
    </row>
    <row r="2284" customFormat="false" ht="15" hidden="false" customHeight="true" outlineLevel="0" collapsed="false">
      <c r="A2284" s="21" t="s">
        <v>1588</v>
      </c>
      <c r="B2284" s="1" t="s">
        <v>1661</v>
      </c>
      <c r="F2284" s="21" t="s">
        <v>15</v>
      </c>
      <c r="G2284" s="1" t="s">
        <v>17</v>
      </c>
      <c r="H2284" s="3" t="n">
        <v>23.3</v>
      </c>
    </row>
    <row r="2285" customFormat="false" ht="15" hidden="false" customHeight="true" outlineLevel="0" collapsed="false">
      <c r="A2285" s="21" t="s">
        <v>1588</v>
      </c>
      <c r="B2285" s="1" t="s">
        <v>1662</v>
      </c>
      <c r="F2285" s="21" t="s">
        <v>15</v>
      </c>
      <c r="G2285" s="1" t="s">
        <v>16</v>
      </c>
      <c r="H2285" s="3" t="n">
        <v>71.8</v>
      </c>
    </row>
    <row r="2286" customFormat="false" ht="15" hidden="false" customHeight="true" outlineLevel="0" collapsed="false">
      <c r="A2286" s="21" t="s">
        <v>1588</v>
      </c>
      <c r="B2286" s="1" t="s">
        <v>1663</v>
      </c>
      <c r="F2286" s="21" t="s">
        <v>15</v>
      </c>
      <c r="G2286" s="1" t="s">
        <v>16</v>
      </c>
      <c r="H2286" s="3" t="n">
        <v>45.8</v>
      </c>
    </row>
    <row r="2287" customFormat="false" ht="15" hidden="false" customHeight="true" outlineLevel="0" collapsed="false">
      <c r="A2287" s="21" t="s">
        <v>1588</v>
      </c>
      <c r="B2287" s="1" t="s">
        <v>1664</v>
      </c>
      <c r="F2287" s="21" t="s">
        <v>15</v>
      </c>
      <c r="G2287" s="1" t="s">
        <v>17</v>
      </c>
      <c r="H2287" s="3" t="n">
        <v>76.6</v>
      </c>
    </row>
    <row r="2288" customFormat="false" ht="15" hidden="false" customHeight="true" outlineLevel="0" collapsed="false">
      <c r="A2288" s="21" t="s">
        <v>1588</v>
      </c>
      <c r="B2288" s="1" t="s">
        <v>1664</v>
      </c>
      <c r="F2288" s="21" t="s">
        <v>15</v>
      </c>
      <c r="G2288" s="1" t="s">
        <v>16</v>
      </c>
      <c r="H2288" s="3" t="n">
        <v>37.9</v>
      </c>
    </row>
    <row r="2289" customFormat="false" ht="15" hidden="false" customHeight="true" outlineLevel="0" collapsed="false">
      <c r="A2289" s="21" t="s">
        <v>1588</v>
      </c>
      <c r="B2289" s="1" t="s">
        <v>1665</v>
      </c>
      <c r="F2289" s="21" t="s">
        <v>15</v>
      </c>
      <c r="G2289" s="1" t="s">
        <v>16</v>
      </c>
      <c r="H2289" s="3" t="n">
        <v>31.7</v>
      </c>
    </row>
    <row r="2290" customFormat="false" ht="15" hidden="false" customHeight="true" outlineLevel="0" collapsed="false">
      <c r="A2290" s="21" t="s">
        <v>1588</v>
      </c>
      <c r="B2290" s="1" t="s">
        <v>1666</v>
      </c>
      <c r="F2290" s="21" t="s">
        <v>15</v>
      </c>
      <c r="G2290" s="1" t="s">
        <v>17</v>
      </c>
      <c r="H2290" s="3" t="n">
        <v>227.4</v>
      </c>
    </row>
    <row r="2291" customFormat="false" ht="15" hidden="false" customHeight="true" outlineLevel="0" collapsed="false">
      <c r="A2291" s="21" t="s">
        <v>1588</v>
      </c>
      <c r="B2291" s="1" t="s">
        <v>1666</v>
      </c>
      <c r="F2291" s="21" t="s">
        <v>15</v>
      </c>
      <c r="G2291" s="1" t="s">
        <v>16</v>
      </c>
      <c r="H2291" s="3" t="n">
        <v>33.7</v>
      </c>
    </row>
    <row r="2292" customFormat="false" ht="15" hidden="false" customHeight="true" outlineLevel="0" collapsed="false">
      <c r="A2292" s="21" t="s">
        <v>1588</v>
      </c>
      <c r="B2292" s="1" t="s">
        <v>1667</v>
      </c>
      <c r="F2292" s="21" t="s">
        <v>15</v>
      </c>
      <c r="G2292" s="1" t="s">
        <v>17</v>
      </c>
      <c r="H2292" s="3" t="n">
        <v>33.1</v>
      </c>
    </row>
    <row r="2293" customFormat="false" ht="15" hidden="false" customHeight="true" outlineLevel="0" collapsed="false">
      <c r="A2293" s="21" t="s">
        <v>1588</v>
      </c>
      <c r="B2293" s="1" t="s">
        <v>1667</v>
      </c>
      <c r="F2293" s="21" t="s">
        <v>15</v>
      </c>
      <c r="G2293" s="1" t="s">
        <v>16</v>
      </c>
      <c r="H2293" s="3" t="n">
        <v>258.8</v>
      </c>
    </row>
    <row r="2294" customFormat="false" ht="15" hidden="false" customHeight="true" outlineLevel="0" collapsed="false">
      <c r="A2294" s="21" t="s">
        <v>1588</v>
      </c>
      <c r="B2294" s="1" t="s">
        <v>1668</v>
      </c>
      <c r="F2294" s="21" t="s">
        <v>15</v>
      </c>
      <c r="G2294" s="1" t="s">
        <v>17</v>
      </c>
      <c r="H2294" s="3" t="n">
        <v>28.2</v>
      </c>
    </row>
    <row r="2295" customFormat="false" ht="15" hidden="false" customHeight="true" outlineLevel="0" collapsed="false">
      <c r="A2295" s="21" t="s">
        <v>1588</v>
      </c>
      <c r="B2295" s="1" t="s">
        <v>1669</v>
      </c>
      <c r="F2295" s="21" t="s">
        <v>15</v>
      </c>
      <c r="G2295" s="1" t="s">
        <v>16</v>
      </c>
      <c r="H2295" s="3" t="n">
        <v>45</v>
      </c>
    </row>
    <row r="2296" customFormat="false" ht="15" hidden="false" customHeight="true" outlineLevel="0" collapsed="false">
      <c r="A2296" s="21" t="s">
        <v>1588</v>
      </c>
      <c r="B2296" s="1" t="s">
        <v>1670</v>
      </c>
      <c r="F2296" s="21" t="s">
        <v>15</v>
      </c>
      <c r="G2296" s="1" t="s">
        <v>17</v>
      </c>
      <c r="H2296" s="3" t="n">
        <v>178.5</v>
      </c>
    </row>
    <row r="2297" customFormat="false" ht="15" hidden="false" customHeight="true" outlineLevel="0" collapsed="false">
      <c r="A2297" s="21" t="s">
        <v>1588</v>
      </c>
      <c r="B2297" s="1" t="s">
        <v>1670</v>
      </c>
      <c r="F2297" s="21" t="s">
        <v>15</v>
      </c>
      <c r="G2297" s="1" t="s">
        <v>16</v>
      </c>
      <c r="H2297" s="3" t="n">
        <v>437.9</v>
      </c>
    </row>
    <row r="2298" customFormat="false" ht="15" hidden="false" customHeight="true" outlineLevel="0" collapsed="false">
      <c r="A2298" s="21" t="s">
        <v>1588</v>
      </c>
      <c r="B2298" s="1" t="s">
        <v>1671</v>
      </c>
      <c r="F2298" s="21" t="s">
        <v>15</v>
      </c>
      <c r="G2298" s="1" t="s">
        <v>16</v>
      </c>
      <c r="H2298" s="3" t="n">
        <v>29.6</v>
      </c>
    </row>
    <row r="2299" customFormat="false" ht="15" hidden="false" customHeight="true" outlineLevel="0" collapsed="false">
      <c r="A2299" s="21" t="s">
        <v>1588</v>
      </c>
      <c r="B2299" s="1" t="s">
        <v>1672</v>
      </c>
      <c r="F2299" s="21" t="s">
        <v>15</v>
      </c>
      <c r="G2299" s="1" t="s">
        <v>17</v>
      </c>
      <c r="H2299" s="3" t="n">
        <v>59.1</v>
      </c>
    </row>
    <row r="2300" customFormat="false" ht="15" hidden="false" customHeight="true" outlineLevel="0" collapsed="false">
      <c r="A2300" s="21" t="s">
        <v>1588</v>
      </c>
      <c r="B2300" s="1" t="s">
        <v>1673</v>
      </c>
      <c r="F2300" s="21" t="s">
        <v>15</v>
      </c>
      <c r="G2300" s="1" t="s">
        <v>17</v>
      </c>
      <c r="H2300" s="3" t="n">
        <v>38.4</v>
      </c>
    </row>
    <row r="2301" customFormat="false" ht="15" hidden="false" customHeight="true" outlineLevel="0" collapsed="false">
      <c r="A2301" s="21" t="s">
        <v>1588</v>
      </c>
      <c r="B2301" s="1" t="s">
        <v>1674</v>
      </c>
      <c r="F2301" s="21" t="s">
        <v>15</v>
      </c>
      <c r="G2301" s="1" t="s">
        <v>16</v>
      </c>
      <c r="H2301" s="3" t="n">
        <v>9.3</v>
      </c>
    </row>
    <row r="2302" customFormat="false" ht="15" hidden="false" customHeight="true" outlineLevel="0" collapsed="false">
      <c r="A2302" s="21" t="s">
        <v>1588</v>
      </c>
      <c r="B2302" s="1" t="s">
        <v>1675</v>
      </c>
      <c r="F2302" s="21" t="s">
        <v>15</v>
      </c>
      <c r="G2302" s="1" t="s">
        <v>16</v>
      </c>
      <c r="H2302" s="3" t="n">
        <v>118.3</v>
      </c>
    </row>
    <row r="2303" customFormat="false" ht="15" hidden="false" customHeight="true" outlineLevel="0" collapsed="false">
      <c r="A2303" s="21" t="s">
        <v>1588</v>
      </c>
      <c r="B2303" s="1" t="s">
        <v>1676</v>
      </c>
      <c r="F2303" s="21" t="s">
        <v>15</v>
      </c>
      <c r="G2303" s="1" t="s">
        <v>16</v>
      </c>
      <c r="H2303" s="3" t="n">
        <v>136.5</v>
      </c>
    </row>
    <row r="2304" customFormat="false" ht="15" hidden="false" customHeight="true" outlineLevel="0" collapsed="false">
      <c r="A2304" s="21" t="s">
        <v>1588</v>
      </c>
      <c r="B2304" s="1" t="s">
        <v>1677</v>
      </c>
      <c r="F2304" s="21" t="s">
        <v>15</v>
      </c>
      <c r="G2304" s="1" t="s">
        <v>16</v>
      </c>
      <c r="H2304" s="3" t="n">
        <v>106.5</v>
      </c>
    </row>
    <row r="2305" customFormat="false" ht="15" hidden="false" customHeight="true" outlineLevel="0" collapsed="false">
      <c r="A2305" s="21" t="s">
        <v>1588</v>
      </c>
      <c r="B2305" s="1" t="s">
        <v>1678</v>
      </c>
      <c r="F2305" s="21" t="s">
        <v>15</v>
      </c>
      <c r="G2305" s="1" t="s">
        <v>17</v>
      </c>
      <c r="H2305" s="3" t="n">
        <v>390</v>
      </c>
    </row>
    <row r="2306" customFormat="false" ht="15" hidden="false" customHeight="true" outlineLevel="0" collapsed="false">
      <c r="A2306" s="21" t="s">
        <v>1588</v>
      </c>
      <c r="B2306" s="1" t="s">
        <v>1678</v>
      </c>
      <c r="F2306" s="21" t="s">
        <v>15</v>
      </c>
      <c r="G2306" s="1" t="s">
        <v>16</v>
      </c>
      <c r="H2306" s="3" t="n">
        <v>157.8</v>
      </c>
    </row>
    <row r="2307" customFormat="false" ht="15" hidden="false" customHeight="true" outlineLevel="0" collapsed="false">
      <c r="A2307" s="21" t="s">
        <v>1588</v>
      </c>
      <c r="B2307" s="1" t="s">
        <v>1679</v>
      </c>
      <c r="F2307" s="21" t="s">
        <v>15</v>
      </c>
      <c r="G2307" s="1" t="s">
        <v>16</v>
      </c>
      <c r="H2307" s="3" t="n">
        <v>159.5</v>
      </c>
    </row>
    <row r="2308" customFormat="false" ht="15" hidden="false" customHeight="true" outlineLevel="0" collapsed="false">
      <c r="A2308" s="21" t="s">
        <v>1588</v>
      </c>
      <c r="B2308" s="1" t="s">
        <v>1680</v>
      </c>
      <c r="F2308" s="21" t="s">
        <v>15</v>
      </c>
      <c r="G2308" s="1" t="s">
        <v>16</v>
      </c>
      <c r="H2308" s="3" t="n">
        <v>18.7</v>
      </c>
    </row>
    <row r="2309" customFormat="false" ht="15" hidden="false" customHeight="true" outlineLevel="0" collapsed="false">
      <c r="A2309" s="21" t="s">
        <v>1588</v>
      </c>
      <c r="B2309" s="1" t="s">
        <v>1681</v>
      </c>
      <c r="F2309" s="21" t="s">
        <v>15</v>
      </c>
      <c r="G2309" s="1" t="s">
        <v>17</v>
      </c>
      <c r="H2309" s="3" t="n">
        <v>96.3</v>
      </c>
    </row>
    <row r="2310" customFormat="false" ht="15" hidden="false" customHeight="true" outlineLevel="0" collapsed="false">
      <c r="A2310" s="21" t="s">
        <v>1588</v>
      </c>
      <c r="B2310" s="1" t="s">
        <v>1682</v>
      </c>
      <c r="F2310" s="21" t="s">
        <v>15</v>
      </c>
      <c r="G2310" s="1" t="s">
        <v>17</v>
      </c>
      <c r="H2310" s="3" t="n">
        <v>67.2</v>
      </c>
    </row>
    <row r="2311" customFormat="false" ht="15" hidden="false" customHeight="true" outlineLevel="0" collapsed="false">
      <c r="A2311" s="21" t="s">
        <v>1588</v>
      </c>
      <c r="B2311" s="1" t="s">
        <v>1683</v>
      </c>
      <c r="F2311" s="21" t="s">
        <v>15</v>
      </c>
      <c r="G2311" s="1" t="s">
        <v>17</v>
      </c>
      <c r="H2311" s="3" t="n">
        <v>13.2</v>
      </c>
    </row>
    <row r="2312" customFormat="false" ht="15" hidden="false" customHeight="true" outlineLevel="0" collapsed="false">
      <c r="A2312" s="21" t="s">
        <v>1588</v>
      </c>
      <c r="B2312" s="1" t="s">
        <v>1684</v>
      </c>
      <c r="F2312" s="21" t="s">
        <v>15</v>
      </c>
      <c r="G2312" s="1" t="s">
        <v>17</v>
      </c>
      <c r="H2312" s="3" t="n">
        <v>71.9</v>
      </c>
    </row>
    <row r="2313" customFormat="false" ht="15" hidden="false" customHeight="true" outlineLevel="0" collapsed="false">
      <c r="A2313" s="21" t="s">
        <v>1588</v>
      </c>
      <c r="B2313" s="1" t="s">
        <v>1685</v>
      </c>
      <c r="F2313" s="21" t="s">
        <v>15</v>
      </c>
      <c r="G2313" s="1" t="s">
        <v>17</v>
      </c>
      <c r="H2313" s="3" t="n">
        <v>31.2</v>
      </c>
    </row>
    <row r="2314" customFormat="false" ht="15" hidden="false" customHeight="true" outlineLevel="0" collapsed="false">
      <c r="A2314" s="21" t="s">
        <v>1588</v>
      </c>
      <c r="B2314" s="1" t="s">
        <v>1686</v>
      </c>
      <c r="F2314" s="21" t="s">
        <v>15</v>
      </c>
      <c r="G2314" s="1" t="s">
        <v>17</v>
      </c>
      <c r="H2314" s="3" t="n">
        <v>71.7</v>
      </c>
    </row>
    <row r="2315" customFormat="false" ht="15" hidden="false" customHeight="true" outlineLevel="0" collapsed="false">
      <c r="A2315" s="21" t="s">
        <v>1588</v>
      </c>
      <c r="B2315" s="1" t="s">
        <v>1686</v>
      </c>
      <c r="F2315" s="21" t="s">
        <v>15</v>
      </c>
      <c r="G2315" s="1" t="s">
        <v>16</v>
      </c>
      <c r="H2315" s="3" t="n">
        <v>379.6</v>
      </c>
    </row>
    <row r="2316" customFormat="false" ht="15" hidden="false" customHeight="true" outlineLevel="0" collapsed="false">
      <c r="A2316" s="21" t="s">
        <v>1588</v>
      </c>
      <c r="B2316" s="1" t="s">
        <v>1687</v>
      </c>
      <c r="F2316" s="21" t="s">
        <v>15</v>
      </c>
      <c r="G2316" s="1" t="s">
        <v>17</v>
      </c>
      <c r="H2316" s="3" t="n">
        <v>32.5</v>
      </c>
    </row>
    <row r="2317" customFormat="false" ht="15" hidden="false" customHeight="true" outlineLevel="0" collapsed="false">
      <c r="A2317" s="21" t="s">
        <v>1588</v>
      </c>
      <c r="B2317" s="1" t="s">
        <v>1687</v>
      </c>
      <c r="F2317" s="21" t="s">
        <v>15</v>
      </c>
      <c r="G2317" s="1" t="s">
        <v>16</v>
      </c>
      <c r="H2317" s="3" t="n">
        <v>63.5</v>
      </c>
    </row>
    <row r="2318" customFormat="false" ht="15" hidden="false" customHeight="true" outlineLevel="0" collapsed="false">
      <c r="A2318" s="21" t="s">
        <v>1588</v>
      </c>
      <c r="B2318" s="1" t="s">
        <v>1688</v>
      </c>
      <c r="F2318" s="21" t="s">
        <v>15</v>
      </c>
      <c r="G2318" s="1" t="s">
        <v>17</v>
      </c>
      <c r="H2318" s="3" t="n">
        <v>89.3</v>
      </c>
    </row>
    <row r="2319" customFormat="false" ht="15" hidden="false" customHeight="true" outlineLevel="0" collapsed="false">
      <c r="A2319" s="21" t="s">
        <v>1588</v>
      </c>
      <c r="B2319" s="1" t="s">
        <v>1689</v>
      </c>
      <c r="F2319" s="21" t="s">
        <v>15</v>
      </c>
      <c r="G2319" s="1" t="s">
        <v>17</v>
      </c>
      <c r="H2319" s="3" t="n">
        <v>97.7</v>
      </c>
    </row>
    <row r="2320" customFormat="false" ht="15" hidden="false" customHeight="true" outlineLevel="0" collapsed="false">
      <c r="A2320" s="21" t="s">
        <v>1588</v>
      </c>
      <c r="B2320" s="1" t="s">
        <v>1689</v>
      </c>
      <c r="F2320" s="21" t="s">
        <v>15</v>
      </c>
      <c r="G2320" s="1" t="s">
        <v>16</v>
      </c>
      <c r="H2320" s="3" t="n">
        <v>10.7</v>
      </c>
    </row>
    <row r="2321" customFormat="false" ht="15" hidden="false" customHeight="true" outlineLevel="0" collapsed="false">
      <c r="A2321" s="21" t="s">
        <v>1588</v>
      </c>
      <c r="B2321" s="1" t="s">
        <v>1690</v>
      </c>
      <c r="F2321" s="21" t="s">
        <v>15</v>
      </c>
      <c r="G2321" s="1" t="s">
        <v>17</v>
      </c>
      <c r="H2321" s="3" t="n">
        <v>55.2</v>
      </c>
    </row>
    <row r="2322" customFormat="false" ht="15" hidden="false" customHeight="true" outlineLevel="0" collapsed="false">
      <c r="A2322" s="21" t="s">
        <v>1588</v>
      </c>
      <c r="B2322" s="1" t="s">
        <v>1691</v>
      </c>
      <c r="F2322" s="21" t="s">
        <v>15</v>
      </c>
      <c r="G2322" s="1" t="s">
        <v>16</v>
      </c>
      <c r="H2322" s="3" t="n">
        <v>44.7</v>
      </c>
    </row>
    <row r="2323" customFormat="false" ht="15" hidden="false" customHeight="true" outlineLevel="0" collapsed="false">
      <c r="A2323" s="21" t="s">
        <v>1588</v>
      </c>
      <c r="B2323" s="1" t="s">
        <v>1692</v>
      </c>
      <c r="F2323" s="21" t="s">
        <v>15</v>
      </c>
      <c r="G2323" s="1" t="s">
        <v>17</v>
      </c>
      <c r="H2323" s="3" t="n">
        <v>12.1</v>
      </c>
    </row>
    <row r="2324" customFormat="false" ht="15" hidden="false" customHeight="true" outlineLevel="0" collapsed="false">
      <c r="A2324" s="21" t="s">
        <v>1588</v>
      </c>
      <c r="B2324" s="1" t="s">
        <v>1693</v>
      </c>
      <c r="F2324" s="21" t="s">
        <v>15</v>
      </c>
      <c r="G2324" s="1" t="s">
        <v>16</v>
      </c>
      <c r="H2324" s="3" t="n">
        <v>171.8</v>
      </c>
    </row>
    <row r="2325" customFormat="false" ht="15" hidden="false" customHeight="true" outlineLevel="0" collapsed="false">
      <c r="A2325" s="21" t="s">
        <v>1588</v>
      </c>
      <c r="B2325" s="1" t="s">
        <v>1694</v>
      </c>
      <c r="F2325" s="21" t="s">
        <v>15</v>
      </c>
      <c r="G2325" s="1" t="s">
        <v>17</v>
      </c>
      <c r="H2325" s="3" t="n">
        <v>152.8</v>
      </c>
    </row>
    <row r="2326" customFormat="false" ht="15" hidden="false" customHeight="true" outlineLevel="0" collapsed="false">
      <c r="A2326" s="21" t="s">
        <v>1588</v>
      </c>
      <c r="B2326" s="1" t="s">
        <v>1694</v>
      </c>
      <c r="F2326" s="21" t="s">
        <v>15</v>
      </c>
      <c r="G2326" s="1" t="s">
        <v>16</v>
      </c>
      <c r="H2326" s="3" t="n">
        <v>36.1</v>
      </c>
    </row>
    <row r="2327" customFormat="false" ht="15" hidden="false" customHeight="true" outlineLevel="0" collapsed="false">
      <c r="A2327" s="21" t="s">
        <v>1588</v>
      </c>
      <c r="B2327" s="1" t="s">
        <v>1695</v>
      </c>
      <c r="F2327" s="21" t="s">
        <v>15</v>
      </c>
      <c r="G2327" s="1" t="s">
        <v>16</v>
      </c>
      <c r="H2327" s="3" t="n">
        <v>35</v>
      </c>
    </row>
    <row r="2328" customFormat="false" ht="15" hidden="false" customHeight="true" outlineLevel="0" collapsed="false">
      <c r="A2328" s="21" t="s">
        <v>1588</v>
      </c>
      <c r="B2328" s="1" t="s">
        <v>1696</v>
      </c>
      <c r="F2328" s="21" t="s">
        <v>15</v>
      </c>
      <c r="G2328" s="1" t="s">
        <v>16</v>
      </c>
      <c r="H2328" s="3" t="n">
        <v>245.4</v>
      </c>
    </row>
    <row r="2329" customFormat="false" ht="15" hidden="false" customHeight="true" outlineLevel="0" collapsed="false">
      <c r="A2329" s="21" t="s">
        <v>1588</v>
      </c>
      <c r="B2329" s="1" t="s">
        <v>1697</v>
      </c>
      <c r="F2329" s="21" t="s">
        <v>15</v>
      </c>
      <c r="G2329" s="1" t="s">
        <v>17</v>
      </c>
      <c r="H2329" s="3" t="n">
        <v>93.8</v>
      </c>
    </row>
    <row r="2330" customFormat="false" ht="15" hidden="false" customHeight="true" outlineLevel="0" collapsed="false">
      <c r="A2330" s="21" t="s">
        <v>1588</v>
      </c>
      <c r="B2330" s="1" t="s">
        <v>1698</v>
      </c>
      <c r="F2330" s="21" t="s">
        <v>15</v>
      </c>
      <c r="G2330" s="1" t="s">
        <v>16</v>
      </c>
      <c r="H2330" s="3" t="n">
        <v>20.4</v>
      </c>
    </row>
    <row r="2331" customFormat="false" ht="15" hidden="false" customHeight="true" outlineLevel="0" collapsed="false">
      <c r="A2331" s="21" t="s">
        <v>1588</v>
      </c>
      <c r="B2331" s="1" t="s">
        <v>1699</v>
      </c>
      <c r="F2331" s="21" t="s">
        <v>15</v>
      </c>
      <c r="G2331" s="1" t="s">
        <v>17</v>
      </c>
      <c r="H2331" s="3" t="n">
        <v>279.6</v>
      </c>
    </row>
    <row r="2332" customFormat="false" ht="15" hidden="false" customHeight="true" outlineLevel="0" collapsed="false">
      <c r="A2332" s="21" t="s">
        <v>1588</v>
      </c>
      <c r="B2332" s="1" t="s">
        <v>1699</v>
      </c>
      <c r="F2332" s="21" t="s">
        <v>15</v>
      </c>
      <c r="G2332" s="1" t="s">
        <v>16</v>
      </c>
      <c r="H2332" s="3" t="n">
        <v>268.3</v>
      </c>
    </row>
    <row r="2333" customFormat="false" ht="15" hidden="false" customHeight="true" outlineLevel="0" collapsed="false">
      <c r="A2333" s="21" t="s">
        <v>1588</v>
      </c>
      <c r="B2333" s="1" t="s">
        <v>1700</v>
      </c>
      <c r="F2333" s="21" t="s">
        <v>15</v>
      </c>
      <c r="G2333" s="1" t="s">
        <v>17</v>
      </c>
      <c r="H2333" s="3" t="n">
        <v>454.6</v>
      </c>
    </row>
    <row r="2334" customFormat="false" ht="15" hidden="false" customHeight="true" outlineLevel="0" collapsed="false">
      <c r="A2334" s="21" t="s">
        <v>1588</v>
      </c>
      <c r="B2334" s="1" t="s">
        <v>1700</v>
      </c>
      <c r="F2334" s="21" t="s">
        <v>15</v>
      </c>
      <c r="G2334" s="1" t="s">
        <v>16</v>
      </c>
      <c r="H2334" s="3" t="n">
        <v>231.1</v>
      </c>
    </row>
    <row r="2335" customFormat="false" ht="15" hidden="false" customHeight="true" outlineLevel="0" collapsed="false">
      <c r="A2335" s="21" t="s">
        <v>1588</v>
      </c>
      <c r="B2335" s="1" t="s">
        <v>1700</v>
      </c>
      <c r="D2335" s="23"/>
      <c r="F2335" s="21" t="s">
        <v>15</v>
      </c>
      <c r="G2335" s="1" t="s">
        <v>17</v>
      </c>
      <c r="H2335" s="22" t="n">
        <v>179.1</v>
      </c>
      <c r="I2335" s="36"/>
    </row>
    <row r="2336" customFormat="false" ht="15" hidden="false" customHeight="true" outlineLevel="0" collapsed="false">
      <c r="A2336" s="21" t="s">
        <v>1588</v>
      </c>
      <c r="B2336" s="1" t="s">
        <v>1701</v>
      </c>
      <c r="F2336" s="21" t="s">
        <v>15</v>
      </c>
      <c r="G2336" s="1" t="s">
        <v>17</v>
      </c>
      <c r="H2336" s="3" t="n">
        <v>19.7</v>
      </c>
    </row>
    <row r="2337" customFormat="false" ht="15" hidden="false" customHeight="true" outlineLevel="0" collapsed="false">
      <c r="A2337" s="21" t="s">
        <v>1588</v>
      </c>
      <c r="B2337" s="1" t="s">
        <v>1702</v>
      </c>
      <c r="F2337" s="21" t="s">
        <v>15</v>
      </c>
      <c r="G2337" s="1" t="s">
        <v>17</v>
      </c>
      <c r="H2337" s="3" t="n">
        <v>9.4</v>
      </c>
    </row>
    <row r="2338" customFormat="false" ht="15" hidden="false" customHeight="true" outlineLevel="0" collapsed="false">
      <c r="A2338" s="21" t="s">
        <v>1588</v>
      </c>
      <c r="B2338" s="1" t="s">
        <v>1702</v>
      </c>
      <c r="F2338" s="21" t="s">
        <v>15</v>
      </c>
      <c r="G2338" s="1" t="s">
        <v>16</v>
      </c>
      <c r="H2338" s="3" t="n">
        <v>16.1</v>
      </c>
    </row>
    <row r="2339" customFormat="false" ht="15" hidden="false" customHeight="true" outlineLevel="0" collapsed="false">
      <c r="A2339" s="21" t="s">
        <v>1588</v>
      </c>
      <c r="B2339" s="1" t="s">
        <v>1703</v>
      </c>
      <c r="F2339" s="21" t="s">
        <v>15</v>
      </c>
      <c r="G2339" s="1" t="s">
        <v>17</v>
      </c>
      <c r="H2339" s="3" t="n">
        <v>399.2</v>
      </c>
    </row>
    <row r="2340" customFormat="false" ht="15" hidden="false" customHeight="true" outlineLevel="0" collapsed="false">
      <c r="A2340" s="21" t="s">
        <v>1588</v>
      </c>
      <c r="B2340" s="1" t="s">
        <v>1704</v>
      </c>
      <c r="F2340" s="21" t="s">
        <v>15</v>
      </c>
      <c r="G2340" s="1" t="s">
        <v>17</v>
      </c>
      <c r="H2340" s="3" t="n">
        <v>89.6</v>
      </c>
    </row>
    <row r="2341" customFormat="false" ht="15" hidden="false" customHeight="true" outlineLevel="0" collapsed="false">
      <c r="A2341" s="21" t="s">
        <v>1588</v>
      </c>
      <c r="B2341" s="1" t="s">
        <v>1704</v>
      </c>
      <c r="F2341" s="21" t="s">
        <v>15</v>
      </c>
      <c r="G2341" s="1" t="s">
        <v>16</v>
      </c>
      <c r="H2341" s="3" t="n">
        <v>33.3</v>
      </c>
    </row>
    <row r="2342" customFormat="false" ht="15" hidden="false" customHeight="true" outlineLevel="0" collapsed="false">
      <c r="A2342" s="21" t="s">
        <v>1588</v>
      </c>
      <c r="B2342" s="1" t="s">
        <v>14</v>
      </c>
      <c r="D2342" s="23"/>
      <c r="E2342" s="2" t="n">
        <v>2237</v>
      </c>
      <c r="F2342" s="21" t="s">
        <v>15</v>
      </c>
      <c r="G2342" s="1" t="s">
        <v>16</v>
      </c>
      <c r="H2342" s="22" t="n">
        <v>8.8</v>
      </c>
      <c r="I2342" s="36"/>
    </row>
    <row r="2343" customFormat="false" ht="15" hidden="false" customHeight="true" outlineLevel="0" collapsed="false">
      <c r="A2343" s="21" t="s">
        <v>1705</v>
      </c>
      <c r="B2343" s="1" t="s">
        <v>14</v>
      </c>
      <c r="E2343" s="2" t="n">
        <v>1859</v>
      </c>
      <c r="F2343" s="21" t="s">
        <v>15</v>
      </c>
      <c r="G2343" s="1" t="s">
        <v>17</v>
      </c>
      <c r="H2343" s="3" t="n">
        <v>62.4</v>
      </c>
      <c r="I2343" s="29" t="s">
        <v>1706</v>
      </c>
    </row>
    <row r="2344" customFormat="false" ht="15" hidden="false" customHeight="true" outlineLevel="0" collapsed="false">
      <c r="A2344" s="21" t="s">
        <v>1705</v>
      </c>
      <c r="B2344" s="1" t="s">
        <v>14</v>
      </c>
      <c r="E2344" s="2" t="n">
        <v>1859</v>
      </c>
      <c r="F2344" s="21" t="s">
        <v>15</v>
      </c>
      <c r="G2344" s="1" t="s">
        <v>16</v>
      </c>
      <c r="H2344" s="3" t="n">
        <v>105.4</v>
      </c>
      <c r="I2344" s="29" t="s">
        <v>1706</v>
      </c>
    </row>
    <row r="2345" customFormat="false" ht="15" hidden="false" customHeight="true" outlineLevel="0" collapsed="false">
      <c r="A2345" s="21" t="s">
        <v>1705</v>
      </c>
      <c r="B2345" s="1" t="s">
        <v>14</v>
      </c>
      <c r="E2345" s="2" t="n">
        <v>1860</v>
      </c>
      <c r="F2345" s="21" t="s">
        <v>15</v>
      </c>
      <c r="G2345" s="1" t="s">
        <v>17</v>
      </c>
      <c r="H2345" s="3" t="n">
        <v>8.8</v>
      </c>
      <c r="I2345" s="29" t="s">
        <v>1707</v>
      </c>
    </row>
    <row r="2346" customFormat="false" ht="15" hidden="false" customHeight="true" outlineLevel="0" collapsed="false">
      <c r="A2346" s="21" t="s">
        <v>1705</v>
      </c>
      <c r="B2346" s="1" t="s">
        <v>14</v>
      </c>
      <c r="E2346" s="2" t="n">
        <v>1860</v>
      </c>
      <c r="F2346" s="21" t="s">
        <v>15</v>
      </c>
      <c r="G2346" s="1" t="s">
        <v>17</v>
      </c>
      <c r="H2346" s="3" t="n">
        <v>151.6</v>
      </c>
      <c r="I2346" s="29" t="s">
        <v>1708</v>
      </c>
    </row>
    <row r="2347" customFormat="false" ht="15" hidden="false" customHeight="true" outlineLevel="0" collapsed="false">
      <c r="A2347" s="21" t="s">
        <v>1705</v>
      </c>
      <c r="B2347" s="1" t="s">
        <v>14</v>
      </c>
      <c r="E2347" s="2" t="n">
        <v>1861</v>
      </c>
      <c r="F2347" s="21" t="s">
        <v>15</v>
      </c>
      <c r="G2347" s="1" t="s">
        <v>17</v>
      </c>
      <c r="H2347" s="3" t="n">
        <v>106.6</v>
      </c>
      <c r="I2347" s="29" t="s">
        <v>1709</v>
      </c>
    </row>
    <row r="2348" customFormat="false" ht="15" hidden="false" customHeight="true" outlineLevel="0" collapsed="false">
      <c r="A2348" s="21" t="s">
        <v>1705</v>
      </c>
      <c r="B2348" s="1" t="s">
        <v>14</v>
      </c>
      <c r="E2348" s="2" t="n">
        <v>1861</v>
      </c>
      <c r="F2348" s="21" t="s">
        <v>15</v>
      </c>
      <c r="G2348" s="1" t="s">
        <v>16</v>
      </c>
      <c r="H2348" s="3" t="n">
        <v>103.2</v>
      </c>
      <c r="I2348" s="29" t="s">
        <v>1709</v>
      </c>
    </row>
    <row r="2349" customFormat="false" ht="15" hidden="false" customHeight="true" outlineLevel="0" collapsed="false">
      <c r="A2349" s="21" t="s">
        <v>1705</v>
      </c>
      <c r="B2349" s="1" t="s">
        <v>14</v>
      </c>
      <c r="E2349" s="2" t="n">
        <v>2160</v>
      </c>
      <c r="F2349" s="21" t="s">
        <v>15</v>
      </c>
      <c r="G2349" s="1" t="s">
        <v>17</v>
      </c>
      <c r="H2349" s="3" t="n">
        <v>932</v>
      </c>
    </row>
    <row r="2350" customFormat="false" ht="15" hidden="false" customHeight="true" outlineLevel="0" collapsed="false">
      <c r="A2350" s="21" t="s">
        <v>1705</v>
      </c>
      <c r="B2350" s="1" t="s">
        <v>14</v>
      </c>
      <c r="E2350" s="2" t="n">
        <v>2160</v>
      </c>
      <c r="F2350" s="21" t="s">
        <v>15</v>
      </c>
      <c r="G2350" s="1" t="s">
        <v>16</v>
      </c>
      <c r="H2350" s="3" t="n">
        <v>244.5</v>
      </c>
    </row>
    <row r="2351" customFormat="false" ht="15" hidden="false" customHeight="true" outlineLevel="0" collapsed="false">
      <c r="A2351" s="21" t="s">
        <v>1705</v>
      </c>
      <c r="B2351" s="1" t="s">
        <v>14</v>
      </c>
      <c r="D2351" s="42"/>
      <c r="F2351" s="21" t="s">
        <v>15</v>
      </c>
      <c r="G2351" s="1" t="s">
        <v>17</v>
      </c>
      <c r="H2351" s="3" t="n">
        <v>1845</v>
      </c>
    </row>
    <row r="2352" customFormat="false" ht="15" hidden="false" customHeight="true" outlineLevel="0" collapsed="false">
      <c r="A2352" s="21" t="s">
        <v>1705</v>
      </c>
      <c r="B2352" s="1" t="s">
        <v>14</v>
      </c>
      <c r="F2352" s="21" t="s">
        <v>15</v>
      </c>
      <c r="G2352" s="1" t="s">
        <v>16</v>
      </c>
      <c r="H2352" s="3" t="n">
        <v>1074</v>
      </c>
    </row>
    <row r="2353" customFormat="false" ht="15" hidden="false" customHeight="true" outlineLevel="0" collapsed="false">
      <c r="A2353" s="21" t="s">
        <v>1705</v>
      </c>
      <c r="B2353" s="1" t="s">
        <v>14</v>
      </c>
      <c r="F2353" s="21" t="s">
        <v>15</v>
      </c>
      <c r="G2353" s="1" t="s">
        <v>16</v>
      </c>
      <c r="H2353" s="3" t="n">
        <v>18.6</v>
      </c>
    </row>
    <row r="2354" customFormat="false" ht="15" hidden="false" customHeight="true" outlineLevel="0" collapsed="false">
      <c r="A2354" s="21" t="s">
        <v>1705</v>
      </c>
      <c r="B2354" s="1" t="s">
        <v>14</v>
      </c>
      <c r="E2354" s="5"/>
      <c r="F2354" s="21" t="s">
        <v>15</v>
      </c>
      <c r="G2354" s="1" t="s">
        <v>16</v>
      </c>
      <c r="H2354" s="3" t="n">
        <v>266.3</v>
      </c>
      <c r="I2354" s="39" t="s">
        <v>741</v>
      </c>
    </row>
    <row r="2355" customFormat="false" ht="15" hidden="false" customHeight="true" outlineLevel="0" collapsed="false">
      <c r="A2355" s="21" t="s">
        <v>1705</v>
      </c>
      <c r="B2355" s="1" t="s">
        <v>14</v>
      </c>
      <c r="E2355" s="5"/>
      <c r="F2355" s="21" t="s">
        <v>15</v>
      </c>
      <c r="G2355" s="1" t="s">
        <v>17</v>
      </c>
      <c r="H2355" s="3" t="n">
        <v>915.9</v>
      </c>
      <c r="I2355" s="39" t="s">
        <v>741</v>
      </c>
    </row>
    <row r="2356" customFormat="false" ht="15" hidden="false" customHeight="true" outlineLevel="0" collapsed="false">
      <c r="A2356" s="21" t="s">
        <v>1705</v>
      </c>
      <c r="B2356" s="1" t="s">
        <v>14</v>
      </c>
      <c r="E2356" s="5"/>
      <c r="F2356" s="21" t="s">
        <v>15</v>
      </c>
      <c r="G2356" s="1" t="s">
        <v>16</v>
      </c>
      <c r="H2356" s="3" t="n">
        <v>135.9</v>
      </c>
      <c r="I2356" s="39" t="s">
        <v>741</v>
      </c>
    </row>
    <row r="2357" customFormat="false" ht="15" hidden="false" customHeight="true" outlineLevel="0" collapsed="false">
      <c r="A2357" s="21" t="s">
        <v>1705</v>
      </c>
      <c r="B2357" s="1" t="s">
        <v>1710</v>
      </c>
      <c r="F2357" s="21" t="s">
        <v>15</v>
      </c>
      <c r="G2357" s="1" t="s">
        <v>17</v>
      </c>
      <c r="H2357" s="3" t="n">
        <v>598</v>
      </c>
    </row>
    <row r="2358" customFormat="false" ht="15" hidden="false" customHeight="true" outlineLevel="0" collapsed="false">
      <c r="A2358" s="21" t="s">
        <v>1705</v>
      </c>
      <c r="B2358" s="1" t="s">
        <v>1710</v>
      </c>
      <c r="F2358" s="21" t="s">
        <v>15</v>
      </c>
      <c r="G2358" s="1" t="s">
        <v>16</v>
      </c>
      <c r="H2358" s="3" t="n">
        <v>108.9</v>
      </c>
    </row>
    <row r="2359" customFormat="false" ht="15" hidden="false" customHeight="true" outlineLevel="0" collapsed="false">
      <c r="A2359" s="21" t="s">
        <v>1705</v>
      </c>
      <c r="B2359" s="1" t="s">
        <v>1711</v>
      </c>
      <c r="F2359" s="21" t="s">
        <v>15</v>
      </c>
      <c r="G2359" s="1" t="s">
        <v>17</v>
      </c>
      <c r="H2359" s="3" t="n">
        <v>229</v>
      </c>
    </row>
    <row r="2360" customFormat="false" ht="15" hidden="false" customHeight="true" outlineLevel="0" collapsed="false">
      <c r="A2360" s="21" t="s">
        <v>1705</v>
      </c>
      <c r="B2360" s="1" t="s">
        <v>1711</v>
      </c>
      <c r="F2360" s="21" t="s">
        <v>15</v>
      </c>
      <c r="G2360" s="1" t="s">
        <v>16</v>
      </c>
      <c r="H2360" s="3" t="n">
        <v>50</v>
      </c>
    </row>
    <row r="2361" customFormat="false" ht="15" hidden="false" customHeight="true" outlineLevel="0" collapsed="false">
      <c r="A2361" s="21" t="s">
        <v>1705</v>
      </c>
      <c r="B2361" s="1" t="s">
        <v>1712</v>
      </c>
      <c r="F2361" s="21" t="s">
        <v>15</v>
      </c>
      <c r="G2361" s="1" t="s">
        <v>16</v>
      </c>
      <c r="H2361" s="3" t="n">
        <v>361.4</v>
      </c>
    </row>
    <row r="2362" customFormat="false" ht="15" hidden="false" customHeight="true" outlineLevel="0" collapsed="false">
      <c r="A2362" s="21" t="s">
        <v>1705</v>
      </c>
      <c r="B2362" s="1" t="s">
        <v>1713</v>
      </c>
      <c r="F2362" s="21" t="s">
        <v>15</v>
      </c>
      <c r="G2362" s="1" t="s">
        <v>17</v>
      </c>
      <c r="H2362" s="3" t="n">
        <v>139</v>
      </c>
    </row>
    <row r="2363" customFormat="false" ht="15" hidden="false" customHeight="true" outlineLevel="0" collapsed="false">
      <c r="A2363" s="21" t="s">
        <v>1705</v>
      </c>
      <c r="B2363" s="1" t="s">
        <v>1713</v>
      </c>
      <c r="F2363" s="21" t="s">
        <v>15</v>
      </c>
      <c r="G2363" s="1" t="s">
        <v>16</v>
      </c>
      <c r="H2363" s="3" t="n">
        <v>271.9</v>
      </c>
    </row>
    <row r="2364" customFormat="false" ht="15" hidden="false" customHeight="true" outlineLevel="0" collapsed="false">
      <c r="A2364" s="21" t="s">
        <v>1705</v>
      </c>
      <c r="B2364" s="1" t="s">
        <v>1714</v>
      </c>
      <c r="F2364" s="21" t="s">
        <v>15</v>
      </c>
      <c r="G2364" s="1" t="s">
        <v>17</v>
      </c>
      <c r="H2364" s="3" t="n">
        <v>113.2</v>
      </c>
    </row>
    <row r="2365" customFormat="false" ht="15" hidden="false" customHeight="true" outlineLevel="0" collapsed="false">
      <c r="A2365" s="21" t="s">
        <v>1705</v>
      </c>
      <c r="B2365" s="1" t="s">
        <v>1715</v>
      </c>
      <c r="F2365" s="21" t="s">
        <v>15</v>
      </c>
      <c r="G2365" s="1" t="s">
        <v>17</v>
      </c>
      <c r="H2365" s="3" t="n">
        <v>91.2</v>
      </c>
    </row>
    <row r="2366" customFormat="false" ht="15" hidden="false" customHeight="true" outlineLevel="0" collapsed="false">
      <c r="A2366" s="21" t="s">
        <v>1705</v>
      </c>
      <c r="B2366" s="1" t="s">
        <v>1715</v>
      </c>
      <c r="F2366" s="21" t="s">
        <v>15</v>
      </c>
      <c r="G2366" s="1" t="s">
        <v>16</v>
      </c>
      <c r="H2366" s="3" t="n">
        <v>82.5</v>
      </c>
    </row>
    <row r="2367" customFormat="false" ht="15" hidden="false" customHeight="true" outlineLevel="0" collapsed="false">
      <c r="A2367" s="21" t="s">
        <v>1705</v>
      </c>
      <c r="B2367" s="1" t="s">
        <v>1716</v>
      </c>
      <c r="F2367" s="21" t="s">
        <v>15</v>
      </c>
      <c r="G2367" s="1" t="s">
        <v>16</v>
      </c>
      <c r="H2367" s="3" t="n">
        <v>144.5</v>
      </c>
    </row>
    <row r="2368" customFormat="false" ht="15" hidden="false" customHeight="true" outlineLevel="0" collapsed="false">
      <c r="A2368" s="21" t="s">
        <v>1705</v>
      </c>
      <c r="B2368" s="1" t="s">
        <v>1716</v>
      </c>
      <c r="D2368" s="23"/>
      <c r="F2368" s="21" t="s">
        <v>15</v>
      </c>
      <c r="G2368" s="1" t="s">
        <v>17</v>
      </c>
      <c r="H2368" s="22" t="n">
        <v>120.7</v>
      </c>
      <c r="I2368" s="12"/>
    </row>
    <row r="2369" customFormat="false" ht="15" hidden="false" customHeight="true" outlineLevel="0" collapsed="false">
      <c r="A2369" s="21" t="s">
        <v>1705</v>
      </c>
      <c r="B2369" s="1" t="s">
        <v>1717</v>
      </c>
      <c r="F2369" s="21" t="s">
        <v>15</v>
      </c>
      <c r="G2369" s="1" t="s">
        <v>17</v>
      </c>
      <c r="H2369" s="3" t="n">
        <v>48.9</v>
      </c>
    </row>
    <row r="2370" customFormat="false" ht="15" hidden="false" customHeight="true" outlineLevel="0" collapsed="false">
      <c r="A2370" s="21" t="s">
        <v>1705</v>
      </c>
      <c r="B2370" s="1" t="s">
        <v>1718</v>
      </c>
      <c r="F2370" s="21" t="s">
        <v>15</v>
      </c>
      <c r="G2370" s="1" t="s">
        <v>17</v>
      </c>
      <c r="H2370" s="3" t="n">
        <v>361.7</v>
      </c>
    </row>
    <row r="2371" customFormat="false" ht="15" hidden="false" customHeight="true" outlineLevel="0" collapsed="false">
      <c r="A2371" s="21" t="s">
        <v>1705</v>
      </c>
      <c r="B2371" s="1" t="s">
        <v>1718</v>
      </c>
      <c r="F2371" s="21" t="s">
        <v>15</v>
      </c>
      <c r="G2371" s="1" t="s">
        <v>16</v>
      </c>
      <c r="H2371" s="3" t="n">
        <v>31.3</v>
      </c>
    </row>
    <row r="2372" customFormat="false" ht="15" hidden="false" customHeight="true" outlineLevel="0" collapsed="false">
      <c r="A2372" s="21" t="s">
        <v>1705</v>
      </c>
      <c r="B2372" s="1" t="s">
        <v>1719</v>
      </c>
      <c r="F2372" s="21" t="s">
        <v>15</v>
      </c>
      <c r="G2372" s="1" t="s">
        <v>17</v>
      </c>
      <c r="H2372" s="3" t="n">
        <v>266.2</v>
      </c>
    </row>
    <row r="2373" customFormat="false" ht="15" hidden="false" customHeight="true" outlineLevel="0" collapsed="false">
      <c r="A2373" s="21" t="s">
        <v>1705</v>
      </c>
      <c r="B2373" s="1" t="s">
        <v>1719</v>
      </c>
      <c r="F2373" s="21" t="s">
        <v>15</v>
      </c>
      <c r="G2373" s="1" t="s">
        <v>16</v>
      </c>
      <c r="H2373" s="3" t="n">
        <v>103.7</v>
      </c>
    </row>
    <row r="2374" customFormat="false" ht="15" hidden="false" customHeight="true" outlineLevel="0" collapsed="false">
      <c r="A2374" s="21" t="s">
        <v>1705</v>
      </c>
      <c r="B2374" s="1" t="s">
        <v>1720</v>
      </c>
      <c r="F2374" s="21" t="s">
        <v>15</v>
      </c>
      <c r="G2374" s="1" t="s">
        <v>17</v>
      </c>
      <c r="H2374" s="3" t="n">
        <v>932.6</v>
      </c>
    </row>
    <row r="2375" customFormat="false" ht="15" hidden="false" customHeight="true" outlineLevel="0" collapsed="false">
      <c r="A2375" s="21" t="s">
        <v>1705</v>
      </c>
      <c r="B2375" s="1" t="s">
        <v>1720</v>
      </c>
      <c r="F2375" s="21" t="s">
        <v>15</v>
      </c>
      <c r="G2375" s="1" t="s">
        <v>16</v>
      </c>
      <c r="H2375" s="3" t="n">
        <v>190</v>
      </c>
    </row>
    <row r="2376" customFormat="false" ht="15" hidden="false" customHeight="true" outlineLevel="0" collapsed="false">
      <c r="A2376" s="21" t="s">
        <v>1705</v>
      </c>
      <c r="B2376" s="1" t="s">
        <v>1721</v>
      </c>
      <c r="F2376" s="21" t="s">
        <v>15</v>
      </c>
      <c r="G2376" s="1" t="s">
        <v>17</v>
      </c>
      <c r="H2376" s="3" t="n">
        <v>369.2</v>
      </c>
    </row>
    <row r="2377" customFormat="false" ht="15" hidden="false" customHeight="true" outlineLevel="0" collapsed="false">
      <c r="A2377" s="21" t="s">
        <v>1705</v>
      </c>
      <c r="B2377" s="1" t="s">
        <v>1721</v>
      </c>
      <c r="F2377" s="21" t="s">
        <v>15</v>
      </c>
      <c r="G2377" s="1" t="s">
        <v>16</v>
      </c>
      <c r="H2377" s="3" t="n">
        <v>925.8</v>
      </c>
    </row>
    <row r="2378" customFormat="false" ht="15" hidden="false" customHeight="true" outlineLevel="0" collapsed="false">
      <c r="A2378" s="21" t="s">
        <v>1705</v>
      </c>
      <c r="B2378" s="1" t="s">
        <v>1722</v>
      </c>
      <c r="F2378" s="21" t="s">
        <v>15</v>
      </c>
      <c r="G2378" s="1" t="s">
        <v>17</v>
      </c>
      <c r="H2378" s="3" t="n">
        <v>200.5</v>
      </c>
    </row>
    <row r="2379" customFormat="false" ht="15" hidden="false" customHeight="true" outlineLevel="0" collapsed="false">
      <c r="A2379" s="21" t="s">
        <v>1705</v>
      </c>
      <c r="B2379" s="1" t="s">
        <v>1723</v>
      </c>
      <c r="F2379" s="21" t="s">
        <v>15</v>
      </c>
      <c r="G2379" s="1" t="s">
        <v>17</v>
      </c>
      <c r="H2379" s="3" t="n">
        <v>221</v>
      </c>
    </row>
    <row r="2380" customFormat="false" ht="15" hidden="false" customHeight="true" outlineLevel="0" collapsed="false">
      <c r="A2380" s="21" t="s">
        <v>1705</v>
      </c>
      <c r="B2380" s="1" t="s">
        <v>1724</v>
      </c>
      <c r="F2380" s="21" t="s">
        <v>15</v>
      </c>
      <c r="G2380" s="1" t="s">
        <v>17</v>
      </c>
      <c r="H2380" s="3" t="n">
        <v>65.9</v>
      </c>
    </row>
    <row r="2381" customFormat="false" ht="15" hidden="false" customHeight="true" outlineLevel="0" collapsed="false">
      <c r="A2381" s="21" t="s">
        <v>1705</v>
      </c>
      <c r="B2381" s="1" t="s">
        <v>1724</v>
      </c>
      <c r="F2381" s="21" t="s">
        <v>15</v>
      </c>
      <c r="G2381" s="1" t="s">
        <v>16</v>
      </c>
      <c r="H2381" s="3" t="n">
        <v>63.4</v>
      </c>
    </row>
    <row r="2382" customFormat="false" ht="15" hidden="false" customHeight="true" outlineLevel="0" collapsed="false">
      <c r="A2382" s="21" t="s">
        <v>1705</v>
      </c>
      <c r="B2382" s="1" t="s">
        <v>1725</v>
      </c>
      <c r="D2382" s="23"/>
      <c r="F2382" s="21" t="s">
        <v>15</v>
      </c>
      <c r="G2382" s="1" t="s">
        <v>16</v>
      </c>
      <c r="H2382" s="22" t="n">
        <v>30.1</v>
      </c>
      <c r="I2382" s="12"/>
    </row>
    <row r="2383" customFormat="false" ht="15" hidden="false" customHeight="true" outlineLevel="0" collapsed="false">
      <c r="A2383" s="21" t="s">
        <v>1705</v>
      </c>
      <c r="B2383" s="1" t="s">
        <v>1726</v>
      </c>
      <c r="F2383" s="21" t="s">
        <v>15</v>
      </c>
      <c r="G2383" s="1" t="s">
        <v>17</v>
      </c>
      <c r="H2383" s="3" t="n">
        <v>19.6</v>
      </c>
    </row>
    <row r="2384" customFormat="false" ht="15" hidden="false" customHeight="true" outlineLevel="0" collapsed="false">
      <c r="A2384" s="21" t="s">
        <v>1705</v>
      </c>
      <c r="B2384" s="1" t="s">
        <v>1727</v>
      </c>
      <c r="F2384" s="21" t="s">
        <v>15</v>
      </c>
      <c r="G2384" s="1" t="s">
        <v>17</v>
      </c>
      <c r="H2384" s="3" t="n">
        <v>53.4</v>
      </c>
    </row>
    <row r="2385" customFormat="false" ht="15" hidden="false" customHeight="true" outlineLevel="0" collapsed="false">
      <c r="A2385" s="21" t="s">
        <v>1705</v>
      </c>
      <c r="B2385" s="1" t="s">
        <v>1728</v>
      </c>
      <c r="F2385" s="21" t="s">
        <v>15</v>
      </c>
      <c r="G2385" s="1" t="s">
        <v>17</v>
      </c>
      <c r="H2385" s="3" t="n">
        <v>165.9</v>
      </c>
    </row>
    <row r="2386" customFormat="false" ht="15" hidden="false" customHeight="true" outlineLevel="0" collapsed="false">
      <c r="A2386" s="21" t="s">
        <v>1705</v>
      </c>
      <c r="B2386" s="1" t="s">
        <v>1728</v>
      </c>
      <c r="F2386" s="21" t="s">
        <v>15</v>
      </c>
      <c r="G2386" s="1" t="s">
        <v>16</v>
      </c>
      <c r="H2386" s="3" t="n">
        <v>117.4</v>
      </c>
    </row>
    <row r="2387" customFormat="false" ht="15" hidden="false" customHeight="true" outlineLevel="0" collapsed="false">
      <c r="A2387" s="21" t="s">
        <v>1705</v>
      </c>
      <c r="B2387" s="1" t="s">
        <v>1729</v>
      </c>
      <c r="F2387" s="21" t="s">
        <v>15</v>
      </c>
      <c r="G2387" s="1" t="s">
        <v>17</v>
      </c>
      <c r="H2387" s="3" t="n">
        <v>56.8</v>
      </c>
    </row>
    <row r="2388" customFormat="false" ht="15" hidden="false" customHeight="true" outlineLevel="0" collapsed="false">
      <c r="A2388" s="21" t="s">
        <v>1705</v>
      </c>
      <c r="B2388" s="1" t="s">
        <v>1729</v>
      </c>
      <c r="F2388" s="21" t="s">
        <v>15</v>
      </c>
      <c r="G2388" s="1" t="s">
        <v>16</v>
      </c>
      <c r="H2388" s="3" t="n">
        <v>193.2</v>
      </c>
    </row>
    <row r="2389" customFormat="false" ht="15" hidden="false" customHeight="true" outlineLevel="0" collapsed="false">
      <c r="A2389" s="21" t="s">
        <v>1705</v>
      </c>
      <c r="B2389" s="1" t="s">
        <v>1730</v>
      </c>
      <c r="F2389" s="21" t="s">
        <v>15</v>
      </c>
      <c r="G2389" s="1" t="s">
        <v>17</v>
      </c>
      <c r="H2389" s="3" t="n">
        <v>190.8</v>
      </c>
    </row>
    <row r="2390" customFormat="false" ht="15" hidden="false" customHeight="true" outlineLevel="0" collapsed="false">
      <c r="A2390" s="21" t="s">
        <v>1705</v>
      </c>
      <c r="B2390" s="1" t="s">
        <v>1731</v>
      </c>
      <c r="F2390" s="21" t="s">
        <v>15</v>
      </c>
      <c r="G2390" s="1" t="s">
        <v>17</v>
      </c>
      <c r="H2390" s="3" t="n">
        <v>24.5</v>
      </c>
    </row>
    <row r="2391" customFormat="false" ht="15" hidden="false" customHeight="true" outlineLevel="0" collapsed="false">
      <c r="A2391" s="21" t="s">
        <v>1705</v>
      </c>
      <c r="B2391" s="1" t="s">
        <v>1732</v>
      </c>
      <c r="F2391" s="21" t="s">
        <v>15</v>
      </c>
      <c r="G2391" s="1" t="s">
        <v>17</v>
      </c>
      <c r="H2391" s="3" t="n">
        <v>316.2</v>
      </c>
    </row>
    <row r="2392" customFormat="false" ht="15" hidden="false" customHeight="true" outlineLevel="0" collapsed="false">
      <c r="A2392" s="21" t="s">
        <v>1705</v>
      </c>
      <c r="B2392" s="1" t="s">
        <v>1733</v>
      </c>
      <c r="F2392" s="21" t="s">
        <v>15</v>
      </c>
      <c r="G2392" s="1" t="s">
        <v>16</v>
      </c>
      <c r="H2392" s="3" t="n">
        <v>14.6</v>
      </c>
    </row>
    <row r="2393" customFormat="false" ht="15" hidden="false" customHeight="true" outlineLevel="0" collapsed="false">
      <c r="A2393" s="21" t="s">
        <v>1705</v>
      </c>
      <c r="B2393" s="1" t="s">
        <v>1734</v>
      </c>
      <c r="F2393" s="21" t="s">
        <v>15</v>
      </c>
      <c r="G2393" s="1" t="s">
        <v>17</v>
      </c>
      <c r="H2393" s="3" t="n">
        <v>251.7</v>
      </c>
    </row>
    <row r="2394" customFormat="false" ht="15" hidden="false" customHeight="true" outlineLevel="0" collapsed="false">
      <c r="A2394" s="21" t="s">
        <v>1705</v>
      </c>
      <c r="B2394" s="1" t="s">
        <v>1734</v>
      </c>
      <c r="F2394" s="21" t="s">
        <v>15</v>
      </c>
      <c r="G2394" s="1" t="s">
        <v>16</v>
      </c>
      <c r="H2394" s="3" t="n">
        <v>553.8</v>
      </c>
    </row>
    <row r="2395" customFormat="false" ht="15" hidden="false" customHeight="true" outlineLevel="0" collapsed="false">
      <c r="A2395" s="21" t="s">
        <v>1705</v>
      </c>
      <c r="B2395" s="1" t="s">
        <v>1735</v>
      </c>
      <c r="F2395" s="21" t="s">
        <v>15</v>
      </c>
      <c r="G2395" s="1" t="s">
        <v>17</v>
      </c>
      <c r="H2395" s="3" t="n">
        <v>71.1</v>
      </c>
    </row>
    <row r="2396" customFormat="false" ht="15" hidden="false" customHeight="true" outlineLevel="0" collapsed="false">
      <c r="A2396" s="21" t="s">
        <v>1705</v>
      </c>
      <c r="B2396" s="1" t="s">
        <v>1736</v>
      </c>
      <c r="F2396" s="21" t="s">
        <v>15</v>
      </c>
      <c r="G2396" s="1" t="s">
        <v>17</v>
      </c>
      <c r="H2396" s="3" t="n">
        <v>131</v>
      </c>
    </row>
    <row r="2397" customFormat="false" ht="15" hidden="false" customHeight="true" outlineLevel="0" collapsed="false">
      <c r="A2397" s="21" t="s">
        <v>1705</v>
      </c>
      <c r="B2397" s="1" t="s">
        <v>1736</v>
      </c>
      <c r="F2397" s="21" t="s">
        <v>15</v>
      </c>
      <c r="G2397" s="1" t="s">
        <v>16</v>
      </c>
      <c r="H2397" s="3" t="n">
        <v>104.7</v>
      </c>
    </row>
    <row r="2398" customFormat="false" ht="15" hidden="false" customHeight="true" outlineLevel="0" collapsed="false">
      <c r="A2398" s="21" t="s">
        <v>1705</v>
      </c>
      <c r="B2398" s="1" t="s">
        <v>1737</v>
      </c>
      <c r="F2398" s="21" t="s">
        <v>15</v>
      </c>
      <c r="G2398" s="1" t="s">
        <v>17</v>
      </c>
      <c r="H2398" s="3" t="n">
        <v>33.4</v>
      </c>
    </row>
    <row r="2399" customFormat="false" ht="15" hidden="false" customHeight="true" outlineLevel="0" collapsed="false">
      <c r="A2399" s="21" t="s">
        <v>1705</v>
      </c>
      <c r="B2399" s="1" t="s">
        <v>1737</v>
      </c>
      <c r="F2399" s="21" t="s">
        <v>15</v>
      </c>
      <c r="G2399" s="1" t="s">
        <v>16</v>
      </c>
      <c r="H2399" s="3" t="n">
        <v>180.8</v>
      </c>
    </row>
    <row r="2400" customFormat="false" ht="15" hidden="false" customHeight="true" outlineLevel="0" collapsed="false">
      <c r="A2400" s="21" t="s">
        <v>1705</v>
      </c>
      <c r="B2400" s="1" t="s">
        <v>1738</v>
      </c>
      <c r="F2400" s="21" t="s">
        <v>15</v>
      </c>
      <c r="G2400" s="1" t="s">
        <v>16</v>
      </c>
      <c r="H2400" s="3" t="n">
        <v>66.6</v>
      </c>
    </row>
    <row r="2401" customFormat="false" ht="15" hidden="false" customHeight="true" outlineLevel="0" collapsed="false">
      <c r="A2401" s="21" t="s">
        <v>1705</v>
      </c>
      <c r="B2401" s="1" t="s">
        <v>1739</v>
      </c>
      <c r="F2401" s="21" t="s">
        <v>15</v>
      </c>
      <c r="G2401" s="1" t="s">
        <v>17</v>
      </c>
      <c r="H2401" s="3" t="n">
        <v>81.6</v>
      </c>
    </row>
    <row r="2402" customFormat="false" ht="15" hidden="false" customHeight="true" outlineLevel="0" collapsed="false">
      <c r="A2402" s="21" t="s">
        <v>1705</v>
      </c>
      <c r="B2402" s="1" t="s">
        <v>1739</v>
      </c>
      <c r="F2402" s="21" t="s">
        <v>15</v>
      </c>
      <c r="G2402" s="1" t="s">
        <v>16</v>
      </c>
      <c r="H2402" s="3" t="n">
        <v>29.2</v>
      </c>
    </row>
    <row r="2403" customFormat="false" ht="15" hidden="false" customHeight="true" outlineLevel="0" collapsed="false">
      <c r="A2403" s="21" t="s">
        <v>1705</v>
      </c>
      <c r="B2403" s="1" t="s">
        <v>1740</v>
      </c>
      <c r="F2403" s="21" t="s">
        <v>15</v>
      </c>
      <c r="G2403" s="1" t="s">
        <v>17</v>
      </c>
      <c r="H2403" s="3" t="n">
        <v>364.7</v>
      </c>
    </row>
    <row r="2404" customFormat="false" ht="15" hidden="false" customHeight="true" outlineLevel="0" collapsed="false">
      <c r="A2404" s="21" t="s">
        <v>1705</v>
      </c>
      <c r="B2404" s="1" t="s">
        <v>1740</v>
      </c>
      <c r="F2404" s="21" t="s">
        <v>15</v>
      </c>
      <c r="G2404" s="1" t="s">
        <v>16</v>
      </c>
      <c r="H2404" s="3" t="n">
        <v>112.5</v>
      </c>
    </row>
    <row r="2405" customFormat="false" ht="15" hidden="false" customHeight="true" outlineLevel="0" collapsed="false">
      <c r="A2405" s="21" t="s">
        <v>1705</v>
      </c>
      <c r="B2405" s="1" t="s">
        <v>1741</v>
      </c>
      <c r="F2405" s="21" t="s">
        <v>15</v>
      </c>
      <c r="G2405" s="1" t="s">
        <v>17</v>
      </c>
      <c r="H2405" s="3" t="n">
        <v>340.4</v>
      </c>
    </row>
    <row r="2406" customFormat="false" ht="15" hidden="false" customHeight="true" outlineLevel="0" collapsed="false">
      <c r="A2406" s="21" t="s">
        <v>1705</v>
      </c>
      <c r="B2406" s="1" t="s">
        <v>1741</v>
      </c>
      <c r="F2406" s="21" t="s">
        <v>15</v>
      </c>
      <c r="G2406" s="1" t="s">
        <v>16</v>
      </c>
      <c r="H2406" s="3" t="n">
        <v>111.8</v>
      </c>
    </row>
    <row r="2407" customFormat="false" ht="15" hidden="false" customHeight="true" outlineLevel="0" collapsed="false">
      <c r="A2407" s="21" t="s">
        <v>1705</v>
      </c>
      <c r="B2407" s="1" t="s">
        <v>1742</v>
      </c>
      <c r="F2407" s="21" t="s">
        <v>15</v>
      </c>
      <c r="G2407" s="1" t="s">
        <v>17</v>
      </c>
      <c r="H2407" s="3" t="n">
        <v>4.8</v>
      </c>
    </row>
    <row r="2408" customFormat="false" ht="15" hidden="false" customHeight="true" outlineLevel="0" collapsed="false">
      <c r="A2408" s="21" t="s">
        <v>1705</v>
      </c>
      <c r="B2408" s="1" t="s">
        <v>1743</v>
      </c>
      <c r="F2408" s="21" t="s">
        <v>15</v>
      </c>
      <c r="G2408" s="1" t="s">
        <v>17</v>
      </c>
      <c r="H2408" s="3" t="n">
        <v>218.8</v>
      </c>
    </row>
    <row r="2409" customFormat="false" ht="15" hidden="false" customHeight="true" outlineLevel="0" collapsed="false">
      <c r="A2409" s="21" t="s">
        <v>1705</v>
      </c>
      <c r="B2409" s="1" t="s">
        <v>1744</v>
      </c>
      <c r="F2409" s="21" t="s">
        <v>15</v>
      </c>
      <c r="G2409" s="1" t="s">
        <v>17</v>
      </c>
      <c r="H2409" s="3" t="n">
        <v>137.8</v>
      </c>
    </row>
    <row r="2410" customFormat="false" ht="15" hidden="false" customHeight="true" outlineLevel="0" collapsed="false">
      <c r="A2410" s="21" t="s">
        <v>1705</v>
      </c>
      <c r="B2410" s="1" t="s">
        <v>1745</v>
      </c>
      <c r="F2410" s="21" t="s">
        <v>15</v>
      </c>
      <c r="G2410" s="1" t="s">
        <v>17</v>
      </c>
      <c r="H2410" s="3" t="n">
        <v>226.3</v>
      </c>
    </row>
    <row r="2411" customFormat="false" ht="15" hidden="false" customHeight="true" outlineLevel="0" collapsed="false">
      <c r="A2411" s="21" t="s">
        <v>1705</v>
      </c>
      <c r="B2411" s="1" t="s">
        <v>1745</v>
      </c>
      <c r="F2411" s="21" t="s">
        <v>15</v>
      </c>
      <c r="G2411" s="1" t="s">
        <v>16</v>
      </c>
      <c r="H2411" s="3" t="n">
        <v>74.6</v>
      </c>
    </row>
    <row r="2412" customFormat="false" ht="15" hidden="false" customHeight="true" outlineLevel="0" collapsed="false">
      <c r="A2412" s="21" t="s">
        <v>1705</v>
      </c>
      <c r="B2412" s="1" t="s">
        <v>1746</v>
      </c>
      <c r="F2412" s="21" t="s">
        <v>15</v>
      </c>
      <c r="G2412" s="1" t="s">
        <v>17</v>
      </c>
      <c r="H2412" s="3" t="n">
        <v>47.8</v>
      </c>
    </row>
    <row r="2413" customFormat="false" ht="15" hidden="false" customHeight="true" outlineLevel="0" collapsed="false">
      <c r="A2413" s="21" t="s">
        <v>1705</v>
      </c>
      <c r="B2413" s="1" t="s">
        <v>1746</v>
      </c>
      <c r="F2413" s="21" t="s">
        <v>15</v>
      </c>
      <c r="G2413" s="1" t="s">
        <v>16</v>
      </c>
      <c r="H2413" s="3" t="n">
        <v>169.3</v>
      </c>
    </row>
    <row r="2414" customFormat="false" ht="15" hidden="false" customHeight="true" outlineLevel="0" collapsed="false">
      <c r="A2414" s="21" t="s">
        <v>1705</v>
      </c>
      <c r="B2414" s="1" t="s">
        <v>1747</v>
      </c>
      <c r="F2414" s="21" t="s">
        <v>15</v>
      </c>
      <c r="G2414" s="1" t="s">
        <v>17</v>
      </c>
      <c r="H2414" s="3" t="n">
        <v>112.3</v>
      </c>
    </row>
    <row r="2415" customFormat="false" ht="15" hidden="false" customHeight="true" outlineLevel="0" collapsed="false">
      <c r="A2415" s="21" t="s">
        <v>1705</v>
      </c>
      <c r="B2415" s="1" t="s">
        <v>1747</v>
      </c>
      <c r="F2415" s="21" t="s">
        <v>15</v>
      </c>
      <c r="G2415" s="1" t="s">
        <v>16</v>
      </c>
      <c r="H2415" s="3" t="n">
        <v>446.7</v>
      </c>
    </row>
    <row r="2416" customFormat="false" ht="15" hidden="false" customHeight="true" outlineLevel="0" collapsed="false">
      <c r="A2416" s="21" t="s">
        <v>1705</v>
      </c>
      <c r="B2416" s="1" t="s">
        <v>1748</v>
      </c>
      <c r="F2416" s="21" t="s">
        <v>15</v>
      </c>
      <c r="G2416" s="1" t="s">
        <v>17</v>
      </c>
      <c r="H2416" s="3" t="n">
        <v>68.1</v>
      </c>
    </row>
    <row r="2417" customFormat="false" ht="15" hidden="false" customHeight="true" outlineLevel="0" collapsed="false">
      <c r="A2417" s="21" t="s">
        <v>1705</v>
      </c>
      <c r="B2417" s="1" t="s">
        <v>1748</v>
      </c>
      <c r="F2417" s="21" t="s">
        <v>15</v>
      </c>
      <c r="G2417" s="1" t="s">
        <v>16</v>
      </c>
      <c r="H2417" s="3" t="n">
        <v>99.6</v>
      </c>
    </row>
    <row r="2418" customFormat="false" ht="15" hidden="false" customHeight="true" outlineLevel="0" collapsed="false">
      <c r="A2418" s="21" t="s">
        <v>1705</v>
      </c>
      <c r="B2418" s="1" t="s">
        <v>1749</v>
      </c>
      <c r="F2418" s="21" t="s">
        <v>15</v>
      </c>
      <c r="G2418" s="1" t="s">
        <v>17</v>
      </c>
      <c r="H2418" s="3" t="n">
        <v>46.3</v>
      </c>
    </row>
    <row r="2419" customFormat="false" ht="15" hidden="false" customHeight="true" outlineLevel="0" collapsed="false">
      <c r="A2419" s="21" t="s">
        <v>1705</v>
      </c>
      <c r="B2419" s="1" t="s">
        <v>1749</v>
      </c>
      <c r="F2419" s="21" t="s">
        <v>15</v>
      </c>
      <c r="G2419" s="1" t="s">
        <v>16</v>
      </c>
      <c r="H2419" s="3" t="n">
        <v>21.8</v>
      </c>
    </row>
    <row r="2420" customFormat="false" ht="15" hidden="false" customHeight="true" outlineLevel="0" collapsed="false">
      <c r="A2420" s="21" t="s">
        <v>1705</v>
      </c>
      <c r="B2420" s="1" t="s">
        <v>1750</v>
      </c>
      <c r="F2420" s="21" t="s">
        <v>15</v>
      </c>
      <c r="G2420" s="1" t="s">
        <v>17</v>
      </c>
      <c r="H2420" s="3" t="n">
        <v>84.8</v>
      </c>
    </row>
    <row r="2421" customFormat="false" ht="15" hidden="false" customHeight="true" outlineLevel="0" collapsed="false">
      <c r="A2421" s="21" t="s">
        <v>1705</v>
      </c>
      <c r="B2421" s="1" t="s">
        <v>1750</v>
      </c>
      <c r="F2421" s="21" t="s">
        <v>15</v>
      </c>
      <c r="G2421" s="1" t="s">
        <v>16</v>
      </c>
      <c r="H2421" s="3" t="n">
        <v>16.1</v>
      </c>
    </row>
    <row r="2422" customFormat="false" ht="15" hidden="false" customHeight="true" outlineLevel="0" collapsed="false">
      <c r="A2422" s="21" t="s">
        <v>1705</v>
      </c>
      <c r="B2422" s="1" t="s">
        <v>1751</v>
      </c>
      <c r="F2422" s="21" t="s">
        <v>15</v>
      </c>
      <c r="G2422" s="1" t="s">
        <v>16</v>
      </c>
      <c r="H2422" s="3" t="n">
        <v>41.4</v>
      </c>
    </row>
    <row r="2423" customFormat="false" ht="15" hidden="false" customHeight="true" outlineLevel="0" collapsed="false">
      <c r="A2423" s="21" t="s">
        <v>1705</v>
      </c>
      <c r="B2423" s="1" t="s">
        <v>1752</v>
      </c>
      <c r="F2423" s="21" t="s">
        <v>15</v>
      </c>
      <c r="G2423" s="1" t="s">
        <v>17</v>
      </c>
      <c r="H2423" s="3" t="n">
        <v>153.2</v>
      </c>
    </row>
    <row r="2424" customFormat="false" ht="15" hidden="false" customHeight="true" outlineLevel="0" collapsed="false">
      <c r="A2424" s="21" t="s">
        <v>1705</v>
      </c>
      <c r="B2424" s="1" t="s">
        <v>1753</v>
      </c>
      <c r="F2424" s="21" t="s">
        <v>15</v>
      </c>
      <c r="G2424" s="1" t="s">
        <v>17</v>
      </c>
      <c r="H2424" s="3" t="n">
        <v>123</v>
      </c>
    </row>
    <row r="2425" customFormat="false" ht="15" hidden="false" customHeight="true" outlineLevel="0" collapsed="false">
      <c r="A2425" s="21" t="s">
        <v>1705</v>
      </c>
      <c r="B2425" s="1" t="s">
        <v>1753</v>
      </c>
      <c r="F2425" s="21" t="s">
        <v>15</v>
      </c>
      <c r="G2425" s="1" t="s">
        <v>16</v>
      </c>
      <c r="H2425" s="3" t="n">
        <v>22.6</v>
      </c>
    </row>
    <row r="2426" customFormat="false" ht="15" hidden="false" customHeight="true" outlineLevel="0" collapsed="false">
      <c r="A2426" s="21" t="s">
        <v>1705</v>
      </c>
      <c r="B2426" s="1" t="s">
        <v>1754</v>
      </c>
      <c r="F2426" s="21" t="s">
        <v>15</v>
      </c>
      <c r="G2426" s="1" t="s">
        <v>16</v>
      </c>
      <c r="H2426" s="3" t="n">
        <v>14.7</v>
      </c>
    </row>
    <row r="2427" customFormat="false" ht="15" hidden="false" customHeight="true" outlineLevel="0" collapsed="false">
      <c r="A2427" s="21" t="s">
        <v>1705</v>
      </c>
      <c r="B2427" s="1" t="s">
        <v>1755</v>
      </c>
      <c r="F2427" s="21" t="s">
        <v>15</v>
      </c>
      <c r="G2427" s="1" t="s">
        <v>17</v>
      </c>
      <c r="H2427" s="3" t="n">
        <v>167.2</v>
      </c>
    </row>
    <row r="2428" customFormat="false" ht="15" hidden="false" customHeight="true" outlineLevel="0" collapsed="false">
      <c r="A2428" s="21" t="s">
        <v>1705</v>
      </c>
      <c r="B2428" s="1" t="s">
        <v>1756</v>
      </c>
      <c r="F2428" s="21" t="s">
        <v>15</v>
      </c>
      <c r="G2428" s="1" t="s">
        <v>17</v>
      </c>
      <c r="H2428" s="3" t="n">
        <v>153.4</v>
      </c>
    </row>
    <row r="2429" customFormat="false" ht="15" hidden="false" customHeight="true" outlineLevel="0" collapsed="false">
      <c r="A2429" s="21" t="s">
        <v>1705</v>
      </c>
      <c r="B2429" s="1" t="s">
        <v>1757</v>
      </c>
      <c r="F2429" s="21" t="s">
        <v>15</v>
      </c>
      <c r="G2429" s="1" t="s">
        <v>17</v>
      </c>
      <c r="H2429" s="3" t="n">
        <v>95.9</v>
      </c>
    </row>
    <row r="2430" customFormat="false" ht="15" hidden="false" customHeight="true" outlineLevel="0" collapsed="false">
      <c r="A2430" s="21" t="s">
        <v>1705</v>
      </c>
      <c r="B2430" s="1" t="s">
        <v>1758</v>
      </c>
      <c r="F2430" s="21" t="s">
        <v>15</v>
      </c>
      <c r="G2430" s="1" t="s">
        <v>16</v>
      </c>
      <c r="H2430" s="3" t="n">
        <v>7.3</v>
      </c>
    </row>
    <row r="2431" customFormat="false" ht="15" hidden="false" customHeight="true" outlineLevel="0" collapsed="false">
      <c r="A2431" s="21" t="s">
        <v>1705</v>
      </c>
      <c r="B2431" s="1" t="s">
        <v>1759</v>
      </c>
      <c r="F2431" s="21" t="s">
        <v>15</v>
      </c>
      <c r="G2431" s="1" t="s">
        <v>16</v>
      </c>
      <c r="H2431" s="3" t="n">
        <v>127.4</v>
      </c>
    </row>
    <row r="2432" customFormat="false" ht="15" hidden="false" customHeight="true" outlineLevel="0" collapsed="false">
      <c r="A2432" s="21" t="s">
        <v>1705</v>
      </c>
      <c r="B2432" s="1" t="s">
        <v>1760</v>
      </c>
      <c r="F2432" s="21" t="s">
        <v>15</v>
      </c>
      <c r="G2432" s="1" t="s">
        <v>17</v>
      </c>
      <c r="H2432" s="3" t="n">
        <v>48.7</v>
      </c>
    </row>
    <row r="2433" customFormat="false" ht="15" hidden="false" customHeight="true" outlineLevel="0" collapsed="false">
      <c r="A2433" s="21" t="s">
        <v>1705</v>
      </c>
      <c r="B2433" s="1" t="s">
        <v>1760</v>
      </c>
      <c r="F2433" s="21" t="s">
        <v>15</v>
      </c>
      <c r="G2433" s="1" t="s">
        <v>16</v>
      </c>
      <c r="H2433" s="3" t="n">
        <v>16</v>
      </c>
    </row>
    <row r="2434" customFormat="false" ht="15" hidden="false" customHeight="true" outlineLevel="0" collapsed="false">
      <c r="A2434" s="21" t="s">
        <v>1705</v>
      </c>
      <c r="B2434" s="1" t="s">
        <v>1761</v>
      </c>
      <c r="F2434" s="21" t="s">
        <v>15</v>
      </c>
      <c r="G2434" s="1" t="s">
        <v>17</v>
      </c>
      <c r="H2434" s="3" t="n">
        <v>114.3</v>
      </c>
    </row>
    <row r="2435" customFormat="false" ht="15" hidden="false" customHeight="true" outlineLevel="0" collapsed="false">
      <c r="A2435" s="21" t="s">
        <v>1705</v>
      </c>
      <c r="B2435" s="1" t="s">
        <v>1761</v>
      </c>
      <c r="F2435" s="21" t="s">
        <v>15</v>
      </c>
      <c r="G2435" s="1" t="s">
        <v>16</v>
      </c>
      <c r="H2435" s="3" t="n">
        <v>70.8</v>
      </c>
    </row>
    <row r="2436" customFormat="false" ht="15" hidden="false" customHeight="true" outlineLevel="0" collapsed="false">
      <c r="A2436" s="21" t="s">
        <v>1705</v>
      </c>
      <c r="B2436" s="1" t="s">
        <v>1762</v>
      </c>
      <c r="F2436" s="21" t="s">
        <v>15</v>
      </c>
      <c r="G2436" s="1" t="s">
        <v>17</v>
      </c>
      <c r="H2436" s="3" t="n">
        <v>213.4</v>
      </c>
    </row>
    <row r="2437" customFormat="false" ht="15" hidden="false" customHeight="true" outlineLevel="0" collapsed="false">
      <c r="A2437" s="21" t="s">
        <v>1705</v>
      </c>
      <c r="B2437" s="1" t="s">
        <v>1762</v>
      </c>
      <c r="F2437" s="21" t="s">
        <v>15</v>
      </c>
      <c r="G2437" s="1" t="s">
        <v>16</v>
      </c>
      <c r="H2437" s="3" t="n">
        <v>76</v>
      </c>
    </row>
    <row r="2438" customFormat="false" ht="15" hidden="false" customHeight="true" outlineLevel="0" collapsed="false">
      <c r="A2438" s="21" t="s">
        <v>1705</v>
      </c>
      <c r="B2438" s="1" t="s">
        <v>1763</v>
      </c>
      <c r="F2438" s="21" t="s">
        <v>15</v>
      </c>
      <c r="G2438" s="1" t="s">
        <v>17</v>
      </c>
      <c r="H2438" s="3" t="n">
        <v>697.5</v>
      </c>
    </row>
    <row r="2439" customFormat="false" ht="15" hidden="false" customHeight="true" outlineLevel="0" collapsed="false">
      <c r="A2439" s="21" t="s">
        <v>1705</v>
      </c>
      <c r="B2439" s="1" t="s">
        <v>1763</v>
      </c>
      <c r="F2439" s="21" t="s">
        <v>15</v>
      </c>
      <c r="G2439" s="1" t="s">
        <v>16</v>
      </c>
      <c r="H2439" s="3" t="n">
        <v>262.2</v>
      </c>
    </row>
    <row r="2440" customFormat="false" ht="15" hidden="false" customHeight="true" outlineLevel="0" collapsed="false">
      <c r="A2440" s="21" t="s">
        <v>1705</v>
      </c>
      <c r="B2440" s="1" t="s">
        <v>1764</v>
      </c>
      <c r="F2440" s="21" t="s">
        <v>15</v>
      </c>
      <c r="G2440" s="1" t="s">
        <v>16</v>
      </c>
      <c r="H2440" s="3" t="n">
        <v>8.3</v>
      </c>
    </row>
    <row r="2441" customFormat="false" ht="15" hidden="false" customHeight="true" outlineLevel="0" collapsed="false">
      <c r="A2441" s="21" t="s">
        <v>1705</v>
      </c>
      <c r="B2441" s="1" t="s">
        <v>1765</v>
      </c>
      <c r="F2441" s="21" t="s">
        <v>15</v>
      </c>
      <c r="G2441" s="1" t="s">
        <v>17</v>
      </c>
      <c r="H2441" s="3" t="n">
        <v>316</v>
      </c>
    </row>
    <row r="2442" customFormat="false" ht="15" hidden="false" customHeight="true" outlineLevel="0" collapsed="false">
      <c r="A2442" s="21" t="s">
        <v>1705</v>
      </c>
      <c r="B2442" s="1" t="s">
        <v>1766</v>
      </c>
      <c r="F2442" s="21" t="s">
        <v>15</v>
      </c>
      <c r="G2442" s="1" t="s">
        <v>17</v>
      </c>
      <c r="H2442" s="3" t="n">
        <v>104</v>
      </c>
    </row>
    <row r="2443" customFormat="false" ht="15" hidden="false" customHeight="true" outlineLevel="0" collapsed="false">
      <c r="A2443" s="21" t="s">
        <v>1705</v>
      </c>
      <c r="B2443" s="1" t="s">
        <v>1766</v>
      </c>
      <c r="F2443" s="21" t="s">
        <v>15</v>
      </c>
      <c r="G2443" s="1" t="s">
        <v>16</v>
      </c>
      <c r="H2443" s="3" t="n">
        <v>82.6</v>
      </c>
    </row>
    <row r="2444" customFormat="false" ht="15" hidden="false" customHeight="true" outlineLevel="0" collapsed="false">
      <c r="A2444" s="21" t="s">
        <v>1705</v>
      </c>
      <c r="B2444" s="1" t="s">
        <v>1767</v>
      </c>
      <c r="F2444" s="21" t="s">
        <v>15</v>
      </c>
      <c r="G2444" s="1" t="s">
        <v>16</v>
      </c>
      <c r="H2444" s="3" t="n">
        <v>22.4</v>
      </c>
    </row>
    <row r="2445" customFormat="false" ht="15" hidden="false" customHeight="true" outlineLevel="0" collapsed="false">
      <c r="A2445" s="21" t="s">
        <v>1705</v>
      </c>
      <c r="B2445" s="1" t="s">
        <v>1768</v>
      </c>
      <c r="F2445" s="21" t="s">
        <v>15</v>
      </c>
      <c r="G2445" s="1" t="s">
        <v>17</v>
      </c>
      <c r="H2445" s="3" t="n">
        <v>428.3</v>
      </c>
    </row>
    <row r="2446" customFormat="false" ht="15" hidden="false" customHeight="true" outlineLevel="0" collapsed="false">
      <c r="A2446" s="21" t="s">
        <v>1705</v>
      </c>
      <c r="B2446" s="1" t="s">
        <v>1768</v>
      </c>
      <c r="F2446" s="21" t="s">
        <v>15</v>
      </c>
      <c r="G2446" s="1" t="s">
        <v>16</v>
      </c>
      <c r="H2446" s="3" t="n">
        <v>169.5</v>
      </c>
    </row>
    <row r="2447" customFormat="false" ht="15" hidden="false" customHeight="true" outlineLevel="0" collapsed="false">
      <c r="A2447" s="21" t="s">
        <v>1705</v>
      </c>
      <c r="B2447" s="1" t="s">
        <v>1769</v>
      </c>
      <c r="F2447" s="21" t="s">
        <v>15</v>
      </c>
      <c r="G2447" s="1" t="s">
        <v>17</v>
      </c>
      <c r="H2447" s="3" t="n">
        <v>234.2</v>
      </c>
    </row>
    <row r="2448" customFormat="false" ht="15" hidden="false" customHeight="true" outlineLevel="0" collapsed="false">
      <c r="A2448" s="21" t="s">
        <v>1705</v>
      </c>
      <c r="B2448" s="1" t="s">
        <v>1770</v>
      </c>
      <c r="F2448" s="21" t="s">
        <v>15</v>
      </c>
      <c r="G2448" s="1" t="s">
        <v>17</v>
      </c>
      <c r="H2448" s="3" t="n">
        <v>8</v>
      </c>
    </row>
    <row r="2449" customFormat="false" ht="15" hidden="false" customHeight="true" outlineLevel="0" collapsed="false">
      <c r="A2449" s="21" t="s">
        <v>1705</v>
      </c>
      <c r="B2449" s="1" t="s">
        <v>1771</v>
      </c>
      <c r="F2449" s="21" t="s">
        <v>15</v>
      </c>
      <c r="G2449" s="1" t="s">
        <v>16</v>
      </c>
      <c r="H2449" s="3" t="n">
        <v>22.8</v>
      </c>
    </row>
    <row r="2450" customFormat="false" ht="15" hidden="false" customHeight="true" outlineLevel="0" collapsed="false">
      <c r="A2450" s="21" t="s">
        <v>1705</v>
      </c>
      <c r="B2450" s="1" t="s">
        <v>1772</v>
      </c>
      <c r="F2450" s="21" t="s">
        <v>15</v>
      </c>
      <c r="G2450" s="1" t="s">
        <v>17</v>
      </c>
      <c r="H2450" s="3" t="n">
        <v>54.2</v>
      </c>
    </row>
    <row r="2451" customFormat="false" ht="15" hidden="false" customHeight="true" outlineLevel="0" collapsed="false">
      <c r="A2451" s="21" t="s">
        <v>1705</v>
      </c>
      <c r="B2451" s="1" t="s">
        <v>1773</v>
      </c>
      <c r="F2451" s="21" t="s">
        <v>15</v>
      </c>
      <c r="G2451" s="1" t="s">
        <v>17</v>
      </c>
      <c r="H2451" s="3" t="n">
        <v>143.4</v>
      </c>
    </row>
    <row r="2452" customFormat="false" ht="15" hidden="false" customHeight="true" outlineLevel="0" collapsed="false">
      <c r="A2452" s="21" t="s">
        <v>1705</v>
      </c>
      <c r="B2452" s="1" t="s">
        <v>1773</v>
      </c>
      <c r="F2452" s="21" t="s">
        <v>15</v>
      </c>
      <c r="G2452" s="1" t="s">
        <v>16</v>
      </c>
      <c r="H2452" s="3" t="n">
        <v>9.1</v>
      </c>
    </row>
    <row r="2453" customFormat="false" ht="15" hidden="false" customHeight="true" outlineLevel="0" collapsed="false">
      <c r="A2453" s="21" t="s">
        <v>1705</v>
      </c>
      <c r="B2453" s="1" t="s">
        <v>1774</v>
      </c>
      <c r="F2453" s="21" t="s">
        <v>15</v>
      </c>
      <c r="G2453" s="1" t="s">
        <v>17</v>
      </c>
      <c r="H2453" s="3" t="n">
        <v>92.5</v>
      </c>
    </row>
    <row r="2454" customFormat="false" ht="15" hidden="false" customHeight="true" outlineLevel="0" collapsed="false">
      <c r="A2454" s="21" t="s">
        <v>1705</v>
      </c>
      <c r="B2454" s="1" t="s">
        <v>1774</v>
      </c>
      <c r="F2454" s="21" t="s">
        <v>15</v>
      </c>
      <c r="G2454" s="1" t="s">
        <v>16</v>
      </c>
      <c r="H2454" s="3" t="n">
        <v>20.7</v>
      </c>
    </row>
    <row r="2455" customFormat="false" ht="15" hidden="false" customHeight="true" outlineLevel="0" collapsed="false">
      <c r="A2455" s="21" t="s">
        <v>1705</v>
      </c>
      <c r="B2455" s="1" t="s">
        <v>1775</v>
      </c>
      <c r="F2455" s="21" t="s">
        <v>15</v>
      </c>
      <c r="G2455" s="1" t="s">
        <v>17</v>
      </c>
      <c r="H2455" s="3" t="n">
        <v>117.6</v>
      </c>
    </row>
    <row r="2456" customFormat="false" ht="15" hidden="false" customHeight="true" outlineLevel="0" collapsed="false">
      <c r="A2456" s="21" t="s">
        <v>1705</v>
      </c>
      <c r="B2456" s="1" t="s">
        <v>1775</v>
      </c>
      <c r="F2456" s="21" t="s">
        <v>15</v>
      </c>
      <c r="G2456" s="1" t="s">
        <v>16</v>
      </c>
      <c r="H2456" s="3" t="n">
        <v>95.7</v>
      </c>
    </row>
    <row r="2457" customFormat="false" ht="15" hidden="false" customHeight="true" outlineLevel="0" collapsed="false">
      <c r="A2457" s="21" t="s">
        <v>1705</v>
      </c>
      <c r="B2457" s="1" t="s">
        <v>1776</v>
      </c>
      <c r="F2457" s="21" t="s">
        <v>15</v>
      </c>
      <c r="G2457" s="1" t="s">
        <v>17</v>
      </c>
      <c r="H2457" s="3" t="n">
        <v>5.5</v>
      </c>
    </row>
    <row r="2458" customFormat="false" ht="15" hidden="false" customHeight="true" outlineLevel="0" collapsed="false">
      <c r="A2458" s="21" t="s">
        <v>1705</v>
      </c>
      <c r="B2458" s="1" t="s">
        <v>1776</v>
      </c>
      <c r="F2458" s="21" t="s">
        <v>15</v>
      </c>
      <c r="G2458" s="1" t="s">
        <v>16</v>
      </c>
      <c r="H2458" s="3" t="n">
        <v>9.6</v>
      </c>
    </row>
    <row r="2459" customFormat="false" ht="15" hidden="false" customHeight="true" outlineLevel="0" collapsed="false">
      <c r="A2459" s="21" t="s">
        <v>1705</v>
      </c>
      <c r="B2459" s="1" t="s">
        <v>1777</v>
      </c>
      <c r="F2459" s="21" t="s">
        <v>15</v>
      </c>
      <c r="G2459" s="1" t="s">
        <v>17</v>
      </c>
      <c r="H2459" s="3" t="n">
        <v>38.8</v>
      </c>
    </row>
    <row r="2460" customFormat="false" ht="15" hidden="false" customHeight="true" outlineLevel="0" collapsed="false">
      <c r="A2460" s="21" t="s">
        <v>1705</v>
      </c>
      <c r="B2460" s="1" t="s">
        <v>1778</v>
      </c>
      <c r="F2460" s="21" t="s">
        <v>15</v>
      </c>
      <c r="G2460" s="1" t="s">
        <v>17</v>
      </c>
      <c r="H2460" s="3" t="n">
        <v>14.2</v>
      </c>
    </row>
    <row r="2461" customFormat="false" ht="15" hidden="false" customHeight="true" outlineLevel="0" collapsed="false">
      <c r="A2461" s="21" t="s">
        <v>1705</v>
      </c>
      <c r="B2461" s="1" t="s">
        <v>1779</v>
      </c>
      <c r="F2461" s="21" t="s">
        <v>15</v>
      </c>
      <c r="G2461" s="1" t="s">
        <v>16</v>
      </c>
      <c r="H2461" s="3" t="n">
        <v>3.5</v>
      </c>
    </row>
    <row r="2462" customFormat="false" ht="15" hidden="false" customHeight="true" outlineLevel="0" collapsed="false">
      <c r="A2462" s="21" t="s">
        <v>1705</v>
      </c>
      <c r="B2462" s="1" t="s">
        <v>1780</v>
      </c>
      <c r="F2462" s="21" t="s">
        <v>15</v>
      </c>
      <c r="G2462" s="1" t="s">
        <v>17</v>
      </c>
      <c r="H2462" s="3" t="n">
        <v>68.2</v>
      </c>
    </row>
    <row r="2463" customFormat="false" ht="15" hidden="false" customHeight="true" outlineLevel="0" collapsed="false">
      <c r="A2463" s="21" t="s">
        <v>1705</v>
      </c>
      <c r="B2463" s="1" t="s">
        <v>1780</v>
      </c>
      <c r="F2463" s="21" t="s">
        <v>15</v>
      </c>
      <c r="G2463" s="1" t="s">
        <v>16</v>
      </c>
      <c r="H2463" s="3" t="n">
        <v>24.3</v>
      </c>
    </row>
    <row r="2464" customFormat="false" ht="15" hidden="false" customHeight="true" outlineLevel="0" collapsed="false">
      <c r="A2464" s="21" t="s">
        <v>1705</v>
      </c>
      <c r="B2464" s="1" t="s">
        <v>1781</v>
      </c>
      <c r="F2464" s="21" t="s">
        <v>15</v>
      </c>
      <c r="G2464" s="1" t="s">
        <v>17</v>
      </c>
      <c r="H2464" s="3" t="n">
        <v>37.9</v>
      </c>
    </row>
    <row r="2465" customFormat="false" ht="15" hidden="false" customHeight="true" outlineLevel="0" collapsed="false">
      <c r="A2465" s="21" t="s">
        <v>1705</v>
      </c>
      <c r="B2465" s="1" t="s">
        <v>1781</v>
      </c>
      <c r="F2465" s="21" t="s">
        <v>15</v>
      </c>
      <c r="G2465" s="1" t="s">
        <v>16</v>
      </c>
      <c r="H2465" s="3" t="n">
        <v>56.1</v>
      </c>
    </row>
    <row r="2466" customFormat="false" ht="15" hidden="false" customHeight="true" outlineLevel="0" collapsed="false">
      <c r="A2466" s="21" t="s">
        <v>1705</v>
      </c>
      <c r="B2466" s="1" t="s">
        <v>1782</v>
      </c>
      <c r="F2466" s="21" t="s">
        <v>15</v>
      </c>
      <c r="G2466" s="1" t="s">
        <v>17</v>
      </c>
      <c r="H2466" s="3" t="n">
        <v>250</v>
      </c>
    </row>
    <row r="2467" customFormat="false" ht="15" hidden="false" customHeight="true" outlineLevel="0" collapsed="false">
      <c r="A2467" s="21" t="s">
        <v>1705</v>
      </c>
      <c r="B2467" s="1" t="s">
        <v>1782</v>
      </c>
      <c r="F2467" s="21" t="s">
        <v>15</v>
      </c>
      <c r="G2467" s="1" t="s">
        <v>16</v>
      </c>
      <c r="H2467" s="3" t="n">
        <v>194.6</v>
      </c>
    </row>
    <row r="2468" customFormat="false" ht="15" hidden="false" customHeight="true" outlineLevel="0" collapsed="false">
      <c r="A2468" s="21" t="s">
        <v>1705</v>
      </c>
      <c r="B2468" s="1" t="s">
        <v>1783</v>
      </c>
      <c r="F2468" s="21" t="s">
        <v>15</v>
      </c>
      <c r="G2468" s="1" t="s">
        <v>16</v>
      </c>
      <c r="H2468" s="3" t="n">
        <v>88</v>
      </c>
    </row>
    <row r="2469" customFormat="false" ht="15" hidden="false" customHeight="true" outlineLevel="0" collapsed="false">
      <c r="A2469" s="21" t="s">
        <v>1705</v>
      </c>
      <c r="B2469" s="1" t="s">
        <v>1784</v>
      </c>
      <c r="F2469" s="21" t="s">
        <v>15</v>
      </c>
      <c r="G2469" s="1" t="s">
        <v>17</v>
      </c>
      <c r="H2469" s="3" t="n">
        <v>74.7</v>
      </c>
    </row>
    <row r="2470" customFormat="false" ht="15" hidden="false" customHeight="true" outlineLevel="0" collapsed="false">
      <c r="A2470" s="21" t="s">
        <v>1705</v>
      </c>
      <c r="B2470" s="1" t="s">
        <v>1784</v>
      </c>
      <c r="F2470" s="21" t="s">
        <v>15</v>
      </c>
      <c r="G2470" s="1" t="s">
        <v>16</v>
      </c>
      <c r="H2470" s="3" t="n">
        <v>9.6</v>
      </c>
    </row>
    <row r="2471" customFormat="false" ht="15" hidden="false" customHeight="true" outlineLevel="0" collapsed="false">
      <c r="A2471" s="21" t="s">
        <v>1705</v>
      </c>
      <c r="B2471" s="1" t="s">
        <v>1785</v>
      </c>
      <c r="F2471" s="21" t="s">
        <v>15</v>
      </c>
      <c r="G2471" s="1" t="s">
        <v>17</v>
      </c>
      <c r="H2471" s="3" t="n">
        <v>45.6</v>
      </c>
    </row>
    <row r="2472" customFormat="false" ht="15" hidden="false" customHeight="true" outlineLevel="0" collapsed="false">
      <c r="A2472" s="21" t="s">
        <v>1705</v>
      </c>
      <c r="B2472" s="1" t="s">
        <v>1785</v>
      </c>
      <c r="F2472" s="21" t="s">
        <v>15</v>
      </c>
      <c r="G2472" s="1" t="s">
        <v>16</v>
      </c>
      <c r="H2472" s="3" t="n">
        <v>30.3</v>
      </c>
    </row>
    <row r="2473" customFormat="false" ht="15" hidden="false" customHeight="true" outlineLevel="0" collapsed="false">
      <c r="A2473" s="21" t="s">
        <v>1705</v>
      </c>
      <c r="B2473" s="1" t="s">
        <v>1786</v>
      </c>
      <c r="F2473" s="21" t="s">
        <v>15</v>
      </c>
      <c r="G2473" s="1" t="s">
        <v>16</v>
      </c>
      <c r="H2473" s="3" t="n">
        <v>25.5</v>
      </c>
    </row>
    <row r="2474" customFormat="false" ht="15" hidden="false" customHeight="true" outlineLevel="0" collapsed="false">
      <c r="A2474" s="21" t="s">
        <v>1705</v>
      </c>
      <c r="B2474" s="1" t="s">
        <v>1787</v>
      </c>
      <c r="F2474" s="21" t="s">
        <v>15</v>
      </c>
      <c r="G2474" s="1" t="s">
        <v>17</v>
      </c>
      <c r="H2474" s="3" t="n">
        <v>276.1</v>
      </c>
    </row>
    <row r="2475" customFormat="false" ht="15" hidden="false" customHeight="true" outlineLevel="0" collapsed="false">
      <c r="A2475" s="21" t="s">
        <v>1705</v>
      </c>
      <c r="B2475" s="1" t="s">
        <v>1787</v>
      </c>
      <c r="F2475" s="21" t="s">
        <v>15</v>
      </c>
      <c r="G2475" s="1" t="s">
        <v>16</v>
      </c>
      <c r="H2475" s="3" t="n">
        <v>231.2</v>
      </c>
    </row>
    <row r="2476" customFormat="false" ht="15" hidden="false" customHeight="true" outlineLevel="0" collapsed="false">
      <c r="A2476" s="21" t="s">
        <v>1705</v>
      </c>
      <c r="B2476" s="1" t="s">
        <v>1788</v>
      </c>
      <c r="F2476" s="21" t="s">
        <v>15</v>
      </c>
      <c r="G2476" s="1" t="s">
        <v>16</v>
      </c>
      <c r="H2476" s="3" t="n">
        <v>20.7</v>
      </c>
    </row>
    <row r="2477" customFormat="false" ht="15" hidden="false" customHeight="true" outlineLevel="0" collapsed="false">
      <c r="A2477" s="21" t="s">
        <v>1705</v>
      </c>
      <c r="B2477" s="1" t="s">
        <v>1789</v>
      </c>
      <c r="F2477" s="21" t="s">
        <v>15</v>
      </c>
      <c r="G2477" s="1" t="s">
        <v>16</v>
      </c>
      <c r="H2477" s="3" t="n">
        <v>34.7</v>
      </c>
    </row>
    <row r="2478" customFormat="false" ht="15" hidden="false" customHeight="true" outlineLevel="0" collapsed="false">
      <c r="A2478" s="21" t="s">
        <v>1705</v>
      </c>
      <c r="B2478" s="1" t="s">
        <v>1790</v>
      </c>
      <c r="F2478" s="21" t="s">
        <v>15</v>
      </c>
      <c r="G2478" s="1" t="s">
        <v>17</v>
      </c>
      <c r="H2478" s="3" t="n">
        <v>127.5</v>
      </c>
    </row>
    <row r="2479" customFormat="false" ht="15" hidden="false" customHeight="true" outlineLevel="0" collapsed="false">
      <c r="A2479" s="21" t="s">
        <v>1705</v>
      </c>
      <c r="B2479" s="1" t="s">
        <v>1790</v>
      </c>
      <c r="F2479" s="21" t="s">
        <v>15</v>
      </c>
      <c r="G2479" s="1" t="s">
        <v>16</v>
      </c>
      <c r="H2479" s="3" t="n">
        <v>38.3</v>
      </c>
    </row>
    <row r="2480" customFormat="false" ht="15" hidden="false" customHeight="true" outlineLevel="0" collapsed="false">
      <c r="A2480" s="21" t="s">
        <v>1705</v>
      </c>
      <c r="B2480" s="1" t="s">
        <v>1791</v>
      </c>
      <c r="F2480" s="21" t="s">
        <v>15</v>
      </c>
      <c r="G2480" s="1" t="s">
        <v>16</v>
      </c>
      <c r="H2480" s="3" t="n">
        <v>26</v>
      </c>
    </row>
    <row r="2481" customFormat="false" ht="15" hidden="false" customHeight="true" outlineLevel="0" collapsed="false">
      <c r="A2481" s="21" t="s">
        <v>1705</v>
      </c>
      <c r="B2481" s="1" t="s">
        <v>1792</v>
      </c>
      <c r="F2481" s="21" t="s">
        <v>15</v>
      </c>
      <c r="G2481" s="1" t="s">
        <v>16</v>
      </c>
      <c r="H2481" s="3" t="n">
        <v>137.4</v>
      </c>
    </row>
    <row r="2482" customFormat="false" ht="15" hidden="false" customHeight="true" outlineLevel="0" collapsed="false">
      <c r="A2482" s="21" t="s">
        <v>1705</v>
      </c>
      <c r="B2482" s="1" t="s">
        <v>1793</v>
      </c>
      <c r="F2482" s="21" t="s">
        <v>15</v>
      </c>
      <c r="G2482" s="1" t="s">
        <v>17</v>
      </c>
      <c r="H2482" s="3" t="n">
        <v>31.5</v>
      </c>
    </row>
    <row r="2483" customFormat="false" ht="15" hidden="false" customHeight="true" outlineLevel="0" collapsed="false">
      <c r="A2483" s="21" t="s">
        <v>1705</v>
      </c>
      <c r="B2483" s="1" t="s">
        <v>1793</v>
      </c>
      <c r="F2483" s="21" t="s">
        <v>15</v>
      </c>
      <c r="G2483" s="1" t="s">
        <v>16</v>
      </c>
      <c r="H2483" s="3" t="n">
        <v>128.6</v>
      </c>
    </row>
    <row r="2484" customFormat="false" ht="15" hidden="false" customHeight="true" outlineLevel="0" collapsed="false">
      <c r="A2484" s="21" t="s">
        <v>1705</v>
      </c>
      <c r="B2484" s="1" t="s">
        <v>1794</v>
      </c>
      <c r="F2484" s="21" t="s">
        <v>15</v>
      </c>
      <c r="G2484" s="1" t="s">
        <v>17</v>
      </c>
      <c r="H2484" s="3" t="n">
        <v>9.5</v>
      </c>
    </row>
    <row r="2485" customFormat="false" ht="15" hidden="false" customHeight="true" outlineLevel="0" collapsed="false">
      <c r="A2485" s="21" t="s">
        <v>1705</v>
      </c>
      <c r="B2485" s="1" t="s">
        <v>1794</v>
      </c>
      <c r="F2485" s="21" t="s">
        <v>15</v>
      </c>
      <c r="G2485" s="1" t="s">
        <v>16</v>
      </c>
      <c r="H2485" s="3" t="n">
        <v>28.3</v>
      </c>
    </row>
    <row r="2486" customFormat="false" ht="15" hidden="false" customHeight="true" outlineLevel="0" collapsed="false">
      <c r="A2486" s="21" t="s">
        <v>1705</v>
      </c>
      <c r="B2486" s="1" t="s">
        <v>1795</v>
      </c>
      <c r="F2486" s="21" t="s">
        <v>15</v>
      </c>
      <c r="G2486" s="1" t="s">
        <v>17</v>
      </c>
      <c r="H2486" s="3" t="n">
        <v>176</v>
      </c>
    </row>
    <row r="2487" customFormat="false" ht="15" hidden="false" customHeight="true" outlineLevel="0" collapsed="false">
      <c r="A2487" s="21" t="s">
        <v>1705</v>
      </c>
      <c r="B2487" s="1" t="s">
        <v>1796</v>
      </c>
      <c r="F2487" s="21" t="s">
        <v>15</v>
      </c>
      <c r="G2487" s="1" t="s">
        <v>16</v>
      </c>
      <c r="H2487" s="3" t="n">
        <v>60.8</v>
      </c>
    </row>
    <row r="2488" customFormat="false" ht="15" hidden="false" customHeight="true" outlineLevel="0" collapsed="false">
      <c r="A2488" s="21" t="s">
        <v>1705</v>
      </c>
      <c r="B2488" s="1" t="s">
        <v>1797</v>
      </c>
      <c r="F2488" s="21" t="s">
        <v>15</v>
      </c>
      <c r="G2488" s="1" t="s">
        <v>17</v>
      </c>
      <c r="H2488" s="3" t="n">
        <v>87.2</v>
      </c>
    </row>
    <row r="2489" customFormat="false" ht="15" hidden="false" customHeight="true" outlineLevel="0" collapsed="false">
      <c r="A2489" s="21" t="s">
        <v>1705</v>
      </c>
      <c r="B2489" s="1" t="s">
        <v>805</v>
      </c>
      <c r="F2489" s="21" t="s">
        <v>15</v>
      </c>
      <c r="G2489" s="1" t="s">
        <v>17</v>
      </c>
      <c r="H2489" s="3" t="n">
        <v>395.1</v>
      </c>
    </row>
    <row r="2490" customFormat="false" ht="15" hidden="false" customHeight="true" outlineLevel="0" collapsed="false">
      <c r="A2490" s="21" t="s">
        <v>1705</v>
      </c>
      <c r="B2490" s="1" t="s">
        <v>805</v>
      </c>
      <c r="F2490" s="21" t="s">
        <v>15</v>
      </c>
      <c r="G2490" s="1" t="s">
        <v>16</v>
      </c>
      <c r="H2490" s="3" t="n">
        <v>418.1</v>
      </c>
    </row>
    <row r="2491" customFormat="false" ht="15" hidden="false" customHeight="true" outlineLevel="0" collapsed="false">
      <c r="A2491" s="21" t="s">
        <v>1705</v>
      </c>
      <c r="B2491" s="1" t="s">
        <v>1798</v>
      </c>
      <c r="F2491" s="21" t="s">
        <v>15</v>
      </c>
      <c r="G2491" s="1" t="s">
        <v>17</v>
      </c>
      <c r="H2491" s="3" t="n">
        <v>185.1</v>
      </c>
    </row>
    <row r="2492" customFormat="false" ht="15" hidden="false" customHeight="true" outlineLevel="0" collapsed="false">
      <c r="A2492" s="21" t="s">
        <v>1705</v>
      </c>
      <c r="B2492" s="1" t="s">
        <v>807</v>
      </c>
      <c r="F2492" s="21" t="s">
        <v>15</v>
      </c>
      <c r="G2492" s="1" t="s">
        <v>17</v>
      </c>
      <c r="H2492" s="3" t="n">
        <v>224.2</v>
      </c>
    </row>
    <row r="2493" customFormat="false" ht="15" hidden="false" customHeight="true" outlineLevel="0" collapsed="false">
      <c r="A2493" s="21" t="s">
        <v>1705</v>
      </c>
      <c r="B2493" s="1" t="s">
        <v>1799</v>
      </c>
      <c r="F2493" s="21" t="s">
        <v>15</v>
      </c>
      <c r="G2493" s="1" t="s">
        <v>16</v>
      </c>
      <c r="H2493" s="3" t="n">
        <v>6.6</v>
      </c>
    </row>
    <row r="2494" customFormat="false" ht="15" hidden="false" customHeight="true" outlineLevel="0" collapsed="false">
      <c r="A2494" s="21" t="s">
        <v>1705</v>
      </c>
      <c r="B2494" s="1" t="s">
        <v>1800</v>
      </c>
      <c r="F2494" s="21" t="s">
        <v>15</v>
      </c>
      <c r="G2494" s="1" t="s">
        <v>17</v>
      </c>
      <c r="H2494" s="3" t="n">
        <v>63</v>
      </c>
    </row>
    <row r="2495" customFormat="false" ht="15" hidden="false" customHeight="true" outlineLevel="0" collapsed="false">
      <c r="A2495" s="21" t="s">
        <v>1705</v>
      </c>
      <c r="B2495" s="1" t="s">
        <v>1801</v>
      </c>
      <c r="F2495" s="21" t="s">
        <v>15</v>
      </c>
      <c r="G2495" s="1" t="s">
        <v>17</v>
      </c>
      <c r="H2495" s="3" t="n">
        <v>9.7</v>
      </c>
    </row>
    <row r="2496" customFormat="false" ht="15" hidden="false" customHeight="true" outlineLevel="0" collapsed="false">
      <c r="A2496" s="21" t="s">
        <v>1705</v>
      </c>
      <c r="B2496" s="1" t="s">
        <v>1801</v>
      </c>
      <c r="F2496" s="21" t="s">
        <v>15</v>
      </c>
      <c r="G2496" s="1" t="s">
        <v>16</v>
      </c>
      <c r="H2496" s="3" t="n">
        <v>9.6</v>
      </c>
    </row>
    <row r="2497" customFormat="false" ht="15" hidden="false" customHeight="true" outlineLevel="0" collapsed="false">
      <c r="A2497" s="21" t="s">
        <v>1705</v>
      </c>
      <c r="B2497" s="1" t="s">
        <v>891</v>
      </c>
      <c r="F2497" s="21" t="s">
        <v>15</v>
      </c>
      <c r="G2497" s="1" t="s">
        <v>16</v>
      </c>
      <c r="H2497" s="3" t="n">
        <v>14</v>
      </c>
    </row>
    <row r="2498" customFormat="false" ht="15" hidden="false" customHeight="true" outlineLevel="0" collapsed="false">
      <c r="A2498" s="21" t="s">
        <v>1705</v>
      </c>
      <c r="B2498" s="1" t="s">
        <v>1802</v>
      </c>
      <c r="F2498" s="21" t="s">
        <v>15</v>
      </c>
      <c r="G2498" s="1" t="s">
        <v>17</v>
      </c>
      <c r="H2498" s="3" t="n">
        <v>28.9</v>
      </c>
    </row>
    <row r="2499" customFormat="false" ht="15" hidden="false" customHeight="true" outlineLevel="0" collapsed="false">
      <c r="A2499" s="21" t="s">
        <v>1705</v>
      </c>
      <c r="B2499" s="1" t="s">
        <v>1803</v>
      </c>
      <c r="F2499" s="21" t="s">
        <v>15</v>
      </c>
      <c r="G2499" s="1" t="s">
        <v>17</v>
      </c>
      <c r="H2499" s="3" t="n">
        <v>42</v>
      </c>
    </row>
    <row r="2500" customFormat="false" ht="15" hidden="false" customHeight="true" outlineLevel="0" collapsed="false">
      <c r="A2500" s="21" t="s">
        <v>1705</v>
      </c>
      <c r="B2500" s="1" t="s">
        <v>749</v>
      </c>
      <c r="F2500" s="21" t="s">
        <v>15</v>
      </c>
      <c r="G2500" s="1" t="s">
        <v>17</v>
      </c>
      <c r="H2500" s="3" t="n">
        <v>203.8</v>
      </c>
    </row>
    <row r="2501" customFormat="false" ht="15" hidden="false" customHeight="true" outlineLevel="0" collapsed="false">
      <c r="A2501" s="21" t="s">
        <v>1705</v>
      </c>
      <c r="B2501" s="1" t="s">
        <v>1804</v>
      </c>
      <c r="F2501" s="21" t="s">
        <v>15</v>
      </c>
      <c r="G2501" s="1" t="s">
        <v>17</v>
      </c>
      <c r="H2501" s="3" t="n">
        <v>65.7</v>
      </c>
    </row>
    <row r="2502" customFormat="false" ht="15" hidden="false" customHeight="true" outlineLevel="0" collapsed="false">
      <c r="A2502" s="21" t="s">
        <v>1705</v>
      </c>
      <c r="B2502" s="1" t="s">
        <v>1805</v>
      </c>
      <c r="F2502" s="21" t="s">
        <v>15</v>
      </c>
      <c r="G2502" s="1" t="s">
        <v>17</v>
      </c>
      <c r="H2502" s="3" t="n">
        <v>39.1</v>
      </c>
    </row>
    <row r="2503" customFormat="false" ht="15" hidden="false" customHeight="true" outlineLevel="0" collapsed="false">
      <c r="A2503" s="21" t="s">
        <v>1705</v>
      </c>
      <c r="B2503" s="1" t="s">
        <v>1805</v>
      </c>
      <c r="F2503" s="21" t="s">
        <v>15</v>
      </c>
      <c r="G2503" s="1" t="s">
        <v>16</v>
      </c>
      <c r="H2503" s="3" t="n">
        <v>82.4</v>
      </c>
    </row>
    <row r="2504" customFormat="false" ht="15" hidden="false" customHeight="true" outlineLevel="0" collapsed="false">
      <c r="A2504" s="21" t="s">
        <v>1705</v>
      </c>
      <c r="B2504" s="1" t="s">
        <v>1806</v>
      </c>
      <c r="F2504" s="21" t="s">
        <v>15</v>
      </c>
      <c r="G2504" s="1" t="s">
        <v>16</v>
      </c>
      <c r="H2504" s="3" t="n">
        <v>7.6</v>
      </c>
    </row>
    <row r="2505" customFormat="false" ht="15" hidden="false" customHeight="true" outlineLevel="0" collapsed="false">
      <c r="A2505" s="21" t="s">
        <v>1705</v>
      </c>
      <c r="B2505" s="1" t="s">
        <v>1807</v>
      </c>
      <c r="F2505" s="21" t="s">
        <v>15</v>
      </c>
      <c r="G2505" s="1" t="s">
        <v>17</v>
      </c>
      <c r="H2505" s="3" t="n">
        <v>80</v>
      </c>
    </row>
    <row r="2506" customFormat="false" ht="15" hidden="false" customHeight="true" outlineLevel="0" collapsed="false">
      <c r="A2506" s="21" t="s">
        <v>1705</v>
      </c>
      <c r="B2506" s="1" t="s">
        <v>1808</v>
      </c>
      <c r="F2506" s="21" t="s">
        <v>15</v>
      </c>
      <c r="G2506" s="1" t="s">
        <v>16</v>
      </c>
      <c r="H2506" s="3" t="n">
        <v>10.5</v>
      </c>
    </row>
    <row r="2507" customFormat="false" ht="15" hidden="false" customHeight="true" outlineLevel="0" collapsed="false">
      <c r="A2507" s="21" t="s">
        <v>1705</v>
      </c>
      <c r="B2507" s="1" t="s">
        <v>1809</v>
      </c>
      <c r="F2507" s="21" t="s">
        <v>15</v>
      </c>
      <c r="G2507" s="1" t="s">
        <v>17</v>
      </c>
      <c r="H2507" s="3" t="n">
        <v>31.4</v>
      </c>
    </row>
    <row r="2508" customFormat="false" ht="15" hidden="false" customHeight="true" outlineLevel="0" collapsed="false">
      <c r="A2508" s="21" t="s">
        <v>1705</v>
      </c>
      <c r="B2508" s="1" t="s">
        <v>1809</v>
      </c>
      <c r="F2508" s="21" t="s">
        <v>15</v>
      </c>
      <c r="G2508" s="1" t="s">
        <v>16</v>
      </c>
      <c r="H2508" s="3" t="n">
        <v>24.3</v>
      </c>
    </row>
    <row r="2509" customFormat="false" ht="15" hidden="false" customHeight="true" outlineLevel="0" collapsed="false">
      <c r="A2509" s="21" t="s">
        <v>1705</v>
      </c>
      <c r="B2509" s="1" t="s">
        <v>1810</v>
      </c>
      <c r="F2509" s="21" t="s">
        <v>15</v>
      </c>
      <c r="G2509" s="1" t="s">
        <v>17</v>
      </c>
      <c r="H2509" s="3" t="n">
        <v>63.7</v>
      </c>
    </row>
    <row r="2510" customFormat="false" ht="15" hidden="false" customHeight="true" outlineLevel="0" collapsed="false">
      <c r="A2510" s="21" t="s">
        <v>1705</v>
      </c>
      <c r="B2510" s="1" t="s">
        <v>1811</v>
      </c>
      <c r="F2510" s="21" t="s">
        <v>15</v>
      </c>
      <c r="G2510" s="1" t="s">
        <v>17</v>
      </c>
      <c r="H2510" s="3" t="n">
        <v>175.2</v>
      </c>
    </row>
    <row r="2511" customFormat="false" ht="15" hidden="false" customHeight="true" outlineLevel="0" collapsed="false">
      <c r="A2511" s="21" t="s">
        <v>1705</v>
      </c>
      <c r="B2511" s="1" t="s">
        <v>1811</v>
      </c>
      <c r="F2511" s="21" t="s">
        <v>15</v>
      </c>
      <c r="G2511" s="1" t="s">
        <v>16</v>
      </c>
      <c r="H2511" s="3" t="n">
        <v>83.2</v>
      </c>
    </row>
    <row r="2512" customFormat="false" ht="15" hidden="false" customHeight="true" outlineLevel="0" collapsed="false">
      <c r="A2512" s="21" t="s">
        <v>1705</v>
      </c>
      <c r="B2512" s="1" t="s">
        <v>1812</v>
      </c>
      <c r="F2512" s="21" t="s">
        <v>15</v>
      </c>
      <c r="G2512" s="1" t="s">
        <v>17</v>
      </c>
      <c r="H2512" s="3" t="n">
        <v>133.2</v>
      </c>
    </row>
    <row r="2513" customFormat="false" ht="15" hidden="false" customHeight="true" outlineLevel="0" collapsed="false">
      <c r="A2513" s="21" t="s">
        <v>1705</v>
      </c>
      <c r="B2513" s="1" t="s">
        <v>1812</v>
      </c>
      <c r="F2513" s="21" t="s">
        <v>15</v>
      </c>
      <c r="G2513" s="1" t="s">
        <v>16</v>
      </c>
      <c r="H2513" s="3" t="n">
        <v>175.7</v>
      </c>
    </row>
    <row r="2514" customFormat="false" ht="15" hidden="false" customHeight="true" outlineLevel="0" collapsed="false">
      <c r="A2514" s="21" t="s">
        <v>1705</v>
      </c>
      <c r="B2514" s="1" t="s">
        <v>1813</v>
      </c>
      <c r="F2514" s="21" t="s">
        <v>15</v>
      </c>
      <c r="G2514" s="1" t="s">
        <v>17</v>
      </c>
      <c r="H2514" s="3" t="n">
        <v>57.8</v>
      </c>
    </row>
    <row r="2515" customFormat="false" ht="15" hidden="false" customHeight="true" outlineLevel="0" collapsed="false">
      <c r="A2515" s="21" t="s">
        <v>1705</v>
      </c>
      <c r="B2515" s="1" t="s">
        <v>1814</v>
      </c>
      <c r="F2515" s="21" t="s">
        <v>15</v>
      </c>
      <c r="G2515" s="1" t="s">
        <v>17</v>
      </c>
      <c r="H2515" s="3" t="n">
        <v>18.6</v>
      </c>
    </row>
    <row r="2516" customFormat="false" ht="15" hidden="false" customHeight="true" outlineLevel="0" collapsed="false">
      <c r="A2516" s="21" t="s">
        <v>1705</v>
      </c>
      <c r="B2516" s="1" t="s">
        <v>1815</v>
      </c>
      <c r="F2516" s="21" t="s">
        <v>15</v>
      </c>
      <c r="G2516" s="1" t="s">
        <v>17</v>
      </c>
      <c r="H2516" s="3" t="n">
        <v>48.6</v>
      </c>
    </row>
    <row r="2517" customFormat="false" ht="15" hidden="false" customHeight="true" outlineLevel="0" collapsed="false">
      <c r="A2517" s="21" t="s">
        <v>1705</v>
      </c>
      <c r="B2517" s="1" t="s">
        <v>1815</v>
      </c>
      <c r="F2517" s="21" t="s">
        <v>15</v>
      </c>
      <c r="G2517" s="1" t="s">
        <v>16</v>
      </c>
      <c r="H2517" s="3" t="n">
        <v>43.9</v>
      </c>
    </row>
    <row r="2518" customFormat="false" ht="15" hidden="false" customHeight="true" outlineLevel="0" collapsed="false">
      <c r="A2518" s="21" t="s">
        <v>1705</v>
      </c>
      <c r="B2518" s="1" t="s">
        <v>1816</v>
      </c>
      <c r="F2518" s="21" t="s">
        <v>15</v>
      </c>
      <c r="G2518" s="1" t="s">
        <v>17</v>
      </c>
      <c r="H2518" s="3" t="n">
        <v>32.6</v>
      </c>
    </row>
    <row r="2519" customFormat="false" ht="15" hidden="false" customHeight="true" outlineLevel="0" collapsed="false">
      <c r="A2519" s="21" t="s">
        <v>1705</v>
      </c>
      <c r="B2519" s="1" t="s">
        <v>1816</v>
      </c>
      <c r="F2519" s="21" t="s">
        <v>15</v>
      </c>
      <c r="G2519" s="1" t="s">
        <v>16</v>
      </c>
      <c r="H2519" s="3" t="n">
        <v>11.8</v>
      </c>
    </row>
    <row r="2520" customFormat="false" ht="15" hidden="false" customHeight="true" outlineLevel="0" collapsed="false">
      <c r="A2520" s="21" t="s">
        <v>1705</v>
      </c>
      <c r="B2520" s="1" t="s">
        <v>1817</v>
      </c>
      <c r="F2520" s="21" t="s">
        <v>15</v>
      </c>
      <c r="G2520" s="1" t="s">
        <v>17</v>
      </c>
      <c r="H2520" s="3" t="n">
        <v>115.5</v>
      </c>
    </row>
    <row r="2521" customFormat="false" ht="15" hidden="false" customHeight="true" outlineLevel="0" collapsed="false">
      <c r="A2521" s="21" t="s">
        <v>1705</v>
      </c>
      <c r="B2521" s="1" t="s">
        <v>1818</v>
      </c>
      <c r="F2521" s="21" t="s">
        <v>15</v>
      </c>
      <c r="G2521" s="1" t="s">
        <v>17</v>
      </c>
      <c r="H2521" s="3" t="n">
        <v>28.9</v>
      </c>
    </row>
    <row r="2522" customFormat="false" ht="15" hidden="false" customHeight="true" outlineLevel="0" collapsed="false">
      <c r="A2522" s="21" t="s">
        <v>1705</v>
      </c>
      <c r="B2522" s="1" t="s">
        <v>1819</v>
      </c>
      <c r="F2522" s="21" t="s">
        <v>15</v>
      </c>
      <c r="G2522" s="1" t="s">
        <v>17</v>
      </c>
      <c r="H2522" s="3" t="n">
        <v>9.9</v>
      </c>
    </row>
    <row r="2523" customFormat="false" ht="15" hidden="false" customHeight="true" outlineLevel="0" collapsed="false">
      <c r="A2523" s="21" t="s">
        <v>1705</v>
      </c>
      <c r="B2523" s="1" t="s">
        <v>1820</v>
      </c>
      <c r="F2523" s="21" t="s">
        <v>15</v>
      </c>
      <c r="G2523" s="1" t="s">
        <v>17</v>
      </c>
      <c r="H2523" s="3" t="n">
        <v>9.7</v>
      </c>
    </row>
    <row r="2524" customFormat="false" ht="15" hidden="false" customHeight="true" outlineLevel="0" collapsed="false">
      <c r="A2524" s="21" t="s">
        <v>1705</v>
      </c>
      <c r="B2524" s="1" t="s">
        <v>1821</v>
      </c>
      <c r="F2524" s="21" t="s">
        <v>15</v>
      </c>
      <c r="G2524" s="1" t="s">
        <v>17</v>
      </c>
      <c r="H2524" s="3" t="n">
        <v>27</v>
      </c>
    </row>
    <row r="2525" customFormat="false" ht="15" hidden="false" customHeight="true" outlineLevel="0" collapsed="false">
      <c r="A2525" s="21" t="s">
        <v>1705</v>
      </c>
      <c r="B2525" s="1" t="s">
        <v>1822</v>
      </c>
      <c r="F2525" s="21" t="s">
        <v>15</v>
      </c>
      <c r="G2525" s="1" t="s">
        <v>17</v>
      </c>
      <c r="H2525" s="3" t="n">
        <v>184.3</v>
      </c>
    </row>
    <row r="2526" customFormat="false" ht="15" hidden="false" customHeight="true" outlineLevel="0" collapsed="false">
      <c r="A2526" s="21" t="s">
        <v>1705</v>
      </c>
      <c r="B2526" s="1" t="s">
        <v>1823</v>
      </c>
      <c r="F2526" s="21" t="s">
        <v>15</v>
      </c>
      <c r="G2526" s="1" t="s">
        <v>17</v>
      </c>
      <c r="H2526" s="3" t="n">
        <v>185.8</v>
      </c>
    </row>
    <row r="2527" customFormat="false" ht="15" hidden="false" customHeight="true" outlineLevel="0" collapsed="false">
      <c r="A2527" s="21" t="s">
        <v>1705</v>
      </c>
      <c r="B2527" s="1" t="s">
        <v>1823</v>
      </c>
      <c r="F2527" s="21" t="s">
        <v>15</v>
      </c>
      <c r="G2527" s="1" t="s">
        <v>16</v>
      </c>
      <c r="H2527" s="3" t="n">
        <v>23.7</v>
      </c>
    </row>
    <row r="2528" customFormat="false" ht="15" hidden="false" customHeight="true" outlineLevel="0" collapsed="false">
      <c r="A2528" s="21" t="s">
        <v>1705</v>
      </c>
      <c r="B2528" s="1" t="s">
        <v>1824</v>
      </c>
      <c r="F2528" s="21" t="s">
        <v>15</v>
      </c>
      <c r="G2528" s="1" t="s">
        <v>16</v>
      </c>
      <c r="H2528" s="3" t="n">
        <v>204.9</v>
      </c>
    </row>
    <row r="2529" customFormat="false" ht="15" hidden="false" customHeight="true" outlineLevel="0" collapsed="false">
      <c r="A2529" s="21" t="s">
        <v>1705</v>
      </c>
      <c r="B2529" s="1" t="s">
        <v>1825</v>
      </c>
      <c r="F2529" s="21" t="s">
        <v>15</v>
      </c>
      <c r="G2529" s="1" t="s">
        <v>17</v>
      </c>
      <c r="H2529" s="3" t="n">
        <v>343.8</v>
      </c>
    </row>
    <row r="2530" customFormat="false" ht="15" hidden="false" customHeight="true" outlineLevel="0" collapsed="false">
      <c r="A2530" s="21" t="s">
        <v>1705</v>
      </c>
      <c r="B2530" s="1" t="s">
        <v>1825</v>
      </c>
      <c r="F2530" s="21" t="s">
        <v>15</v>
      </c>
      <c r="G2530" s="1" t="s">
        <v>16</v>
      </c>
      <c r="H2530" s="3" t="n">
        <v>180.6</v>
      </c>
    </row>
    <row r="2531" customFormat="false" ht="15" hidden="false" customHeight="true" outlineLevel="0" collapsed="false">
      <c r="A2531" s="21" t="s">
        <v>1705</v>
      </c>
      <c r="B2531" s="1" t="s">
        <v>1826</v>
      </c>
      <c r="F2531" s="21" t="s">
        <v>15</v>
      </c>
      <c r="G2531" s="1" t="s">
        <v>17</v>
      </c>
      <c r="H2531" s="3" t="n">
        <v>34.7</v>
      </c>
    </row>
    <row r="2532" customFormat="false" ht="15" hidden="false" customHeight="true" outlineLevel="0" collapsed="false">
      <c r="A2532" s="21" t="s">
        <v>1705</v>
      </c>
      <c r="B2532" s="1" t="s">
        <v>1827</v>
      </c>
      <c r="F2532" s="21" t="s">
        <v>15</v>
      </c>
      <c r="G2532" s="1" t="s">
        <v>17</v>
      </c>
      <c r="H2532" s="3" t="n">
        <v>41.5</v>
      </c>
    </row>
    <row r="2533" customFormat="false" ht="15" hidden="false" customHeight="true" outlineLevel="0" collapsed="false">
      <c r="A2533" s="21" t="s">
        <v>1705</v>
      </c>
      <c r="B2533" s="1" t="s">
        <v>1828</v>
      </c>
      <c r="F2533" s="21" t="s">
        <v>15</v>
      </c>
      <c r="G2533" s="1" t="s">
        <v>17</v>
      </c>
      <c r="H2533" s="3" t="n">
        <v>283.6</v>
      </c>
    </row>
    <row r="2534" customFormat="false" ht="15" hidden="false" customHeight="true" outlineLevel="0" collapsed="false">
      <c r="A2534" s="21" t="s">
        <v>1705</v>
      </c>
      <c r="B2534" s="1" t="s">
        <v>1828</v>
      </c>
      <c r="F2534" s="21" t="s">
        <v>15</v>
      </c>
      <c r="G2534" s="1" t="s">
        <v>16</v>
      </c>
      <c r="H2534" s="3" t="n">
        <v>9.5</v>
      </c>
    </row>
    <row r="2535" customFormat="false" ht="15" hidden="false" customHeight="true" outlineLevel="0" collapsed="false">
      <c r="A2535" s="21" t="s">
        <v>1705</v>
      </c>
      <c r="B2535" s="1" t="s">
        <v>1829</v>
      </c>
      <c r="F2535" s="21" t="s">
        <v>15</v>
      </c>
      <c r="G2535" s="1" t="s">
        <v>17</v>
      </c>
      <c r="H2535" s="3" t="n">
        <v>64</v>
      </c>
    </row>
    <row r="2536" customFormat="false" ht="15" hidden="false" customHeight="true" outlineLevel="0" collapsed="false">
      <c r="A2536" s="21" t="s">
        <v>1705</v>
      </c>
      <c r="B2536" s="1" t="s">
        <v>1829</v>
      </c>
      <c r="F2536" s="21" t="s">
        <v>15</v>
      </c>
      <c r="G2536" s="1" t="s">
        <v>16</v>
      </c>
      <c r="H2536" s="3" t="n">
        <v>101.7</v>
      </c>
    </row>
    <row r="2537" customFormat="false" ht="15" hidden="false" customHeight="true" outlineLevel="0" collapsed="false">
      <c r="A2537" s="21" t="s">
        <v>1705</v>
      </c>
      <c r="B2537" s="1" t="s">
        <v>1830</v>
      </c>
      <c r="F2537" s="21" t="s">
        <v>15</v>
      </c>
      <c r="G2537" s="1" t="s">
        <v>17</v>
      </c>
      <c r="H2537" s="3" t="n">
        <v>212.9</v>
      </c>
    </row>
    <row r="2538" customFormat="false" ht="15" hidden="false" customHeight="true" outlineLevel="0" collapsed="false">
      <c r="A2538" s="21" t="s">
        <v>1705</v>
      </c>
      <c r="B2538" s="1" t="s">
        <v>1830</v>
      </c>
      <c r="F2538" s="21" t="s">
        <v>15</v>
      </c>
      <c r="G2538" s="1" t="s">
        <v>16</v>
      </c>
      <c r="H2538" s="3" t="n">
        <v>20.7</v>
      </c>
    </row>
    <row r="2539" customFormat="false" ht="15" hidden="false" customHeight="true" outlineLevel="0" collapsed="false">
      <c r="A2539" s="21" t="s">
        <v>1705</v>
      </c>
      <c r="B2539" s="1" t="s">
        <v>1831</v>
      </c>
      <c r="F2539" s="21" t="s">
        <v>15</v>
      </c>
      <c r="G2539" s="1" t="s">
        <v>16</v>
      </c>
      <c r="H2539" s="3" t="n">
        <v>35.1</v>
      </c>
    </row>
    <row r="2540" customFormat="false" ht="15" hidden="false" customHeight="true" outlineLevel="0" collapsed="false">
      <c r="A2540" s="21" t="s">
        <v>1705</v>
      </c>
      <c r="B2540" s="1" t="s">
        <v>1832</v>
      </c>
      <c r="F2540" s="21" t="s">
        <v>15</v>
      </c>
      <c r="G2540" s="1" t="s">
        <v>17</v>
      </c>
      <c r="H2540" s="3" t="n">
        <v>123.1</v>
      </c>
    </row>
    <row r="2541" customFormat="false" ht="15" hidden="false" customHeight="true" outlineLevel="0" collapsed="false">
      <c r="A2541" s="21" t="s">
        <v>1705</v>
      </c>
      <c r="B2541" s="1" t="s">
        <v>1832</v>
      </c>
      <c r="F2541" s="21" t="s">
        <v>15</v>
      </c>
      <c r="G2541" s="1" t="s">
        <v>16</v>
      </c>
      <c r="H2541" s="3" t="n">
        <v>153</v>
      </c>
    </row>
    <row r="2542" customFormat="false" ht="15" hidden="false" customHeight="true" outlineLevel="0" collapsed="false">
      <c r="A2542" s="21" t="s">
        <v>1705</v>
      </c>
      <c r="B2542" s="1" t="s">
        <v>1833</v>
      </c>
      <c r="F2542" s="21" t="s">
        <v>15</v>
      </c>
      <c r="G2542" s="1" t="s">
        <v>16</v>
      </c>
      <c r="H2542" s="3" t="n">
        <v>45.6</v>
      </c>
    </row>
    <row r="2543" customFormat="false" ht="15" hidden="false" customHeight="true" outlineLevel="0" collapsed="false">
      <c r="A2543" s="21" t="s">
        <v>1705</v>
      </c>
      <c r="B2543" s="1" t="s">
        <v>1834</v>
      </c>
      <c r="F2543" s="21" t="s">
        <v>15</v>
      </c>
      <c r="G2543" s="1" t="s">
        <v>17</v>
      </c>
      <c r="H2543" s="3" t="n">
        <v>170.3</v>
      </c>
    </row>
    <row r="2544" customFormat="false" ht="15" hidden="false" customHeight="true" outlineLevel="0" collapsed="false">
      <c r="A2544" s="21" t="s">
        <v>1705</v>
      </c>
      <c r="B2544" s="1" t="s">
        <v>1834</v>
      </c>
      <c r="F2544" s="21" t="s">
        <v>15</v>
      </c>
      <c r="G2544" s="1" t="s">
        <v>16</v>
      </c>
      <c r="H2544" s="3" t="n">
        <v>33.1</v>
      </c>
    </row>
    <row r="2545" customFormat="false" ht="15" hidden="false" customHeight="true" outlineLevel="0" collapsed="false">
      <c r="A2545" s="21" t="s">
        <v>1705</v>
      </c>
      <c r="B2545" s="1" t="s">
        <v>1835</v>
      </c>
      <c r="F2545" s="21" t="s">
        <v>15</v>
      </c>
      <c r="G2545" s="1" t="s">
        <v>17</v>
      </c>
      <c r="H2545" s="3" t="n">
        <v>48.5</v>
      </c>
    </row>
    <row r="2546" customFormat="false" ht="15" hidden="false" customHeight="true" outlineLevel="0" collapsed="false">
      <c r="A2546" s="21" t="s">
        <v>1705</v>
      </c>
      <c r="B2546" s="1" t="s">
        <v>1836</v>
      </c>
      <c r="F2546" s="21" t="s">
        <v>15</v>
      </c>
      <c r="G2546" s="1" t="s">
        <v>17</v>
      </c>
      <c r="H2546" s="3" t="n">
        <v>373.7</v>
      </c>
    </row>
    <row r="2547" customFormat="false" ht="15" hidden="false" customHeight="true" outlineLevel="0" collapsed="false">
      <c r="A2547" s="21" t="s">
        <v>1705</v>
      </c>
      <c r="B2547" s="1" t="s">
        <v>1836</v>
      </c>
      <c r="F2547" s="21" t="s">
        <v>15</v>
      </c>
      <c r="G2547" s="1" t="s">
        <v>16</v>
      </c>
      <c r="H2547" s="3" t="n">
        <v>169.4</v>
      </c>
    </row>
    <row r="2548" customFormat="false" ht="15" hidden="false" customHeight="true" outlineLevel="0" collapsed="false">
      <c r="A2548" s="21" t="s">
        <v>1705</v>
      </c>
      <c r="B2548" s="1" t="s">
        <v>1837</v>
      </c>
      <c r="F2548" s="21" t="s">
        <v>15</v>
      </c>
      <c r="G2548" s="1" t="s">
        <v>16</v>
      </c>
      <c r="H2548" s="3" t="n">
        <v>34</v>
      </c>
    </row>
    <row r="2549" customFormat="false" ht="15" hidden="false" customHeight="true" outlineLevel="0" collapsed="false">
      <c r="A2549" s="21" t="s">
        <v>1705</v>
      </c>
      <c r="B2549" s="1" t="s">
        <v>1838</v>
      </c>
      <c r="F2549" s="21" t="s">
        <v>15</v>
      </c>
      <c r="G2549" s="1" t="s">
        <v>17</v>
      </c>
      <c r="H2549" s="3" t="n">
        <v>3.7</v>
      </c>
    </row>
    <row r="2550" customFormat="false" ht="15" hidden="false" customHeight="true" outlineLevel="0" collapsed="false">
      <c r="A2550" s="21" t="s">
        <v>1705</v>
      </c>
      <c r="B2550" s="1" t="s">
        <v>1838</v>
      </c>
      <c r="F2550" s="21" t="s">
        <v>15</v>
      </c>
      <c r="G2550" s="1" t="s">
        <v>16</v>
      </c>
      <c r="H2550" s="3" t="n">
        <v>7.8</v>
      </c>
    </row>
    <row r="2551" customFormat="false" ht="15" hidden="false" customHeight="true" outlineLevel="0" collapsed="false">
      <c r="A2551" s="21" t="s">
        <v>1705</v>
      </c>
      <c r="B2551" s="1" t="s">
        <v>1839</v>
      </c>
      <c r="F2551" s="21" t="s">
        <v>15</v>
      </c>
      <c r="G2551" s="1" t="s">
        <v>17</v>
      </c>
      <c r="H2551" s="3" t="n">
        <v>13.9</v>
      </c>
    </row>
    <row r="2552" customFormat="false" ht="15" hidden="false" customHeight="true" outlineLevel="0" collapsed="false">
      <c r="A2552" s="21" t="s">
        <v>1705</v>
      </c>
      <c r="B2552" s="1" t="s">
        <v>1840</v>
      </c>
      <c r="F2552" s="21" t="s">
        <v>15</v>
      </c>
      <c r="G2552" s="1" t="s">
        <v>17</v>
      </c>
      <c r="H2552" s="3" t="n">
        <v>168.3</v>
      </c>
    </row>
    <row r="2553" customFormat="false" ht="15" hidden="false" customHeight="true" outlineLevel="0" collapsed="false">
      <c r="A2553" s="21" t="s">
        <v>1705</v>
      </c>
      <c r="B2553" s="1" t="s">
        <v>1840</v>
      </c>
      <c r="F2553" s="21" t="s">
        <v>15</v>
      </c>
      <c r="G2553" s="1" t="s">
        <v>16</v>
      </c>
      <c r="H2553" s="3" t="n">
        <v>233</v>
      </c>
    </row>
    <row r="2554" customFormat="false" ht="15" hidden="false" customHeight="true" outlineLevel="0" collapsed="false">
      <c r="A2554" s="21" t="s">
        <v>1705</v>
      </c>
      <c r="B2554" s="1" t="s">
        <v>1841</v>
      </c>
      <c r="F2554" s="21" t="s">
        <v>15</v>
      </c>
      <c r="G2554" s="1" t="s">
        <v>17</v>
      </c>
      <c r="H2554" s="3" t="n">
        <v>57.5</v>
      </c>
    </row>
    <row r="2555" customFormat="false" ht="15" hidden="false" customHeight="true" outlineLevel="0" collapsed="false">
      <c r="A2555" s="21" t="s">
        <v>1705</v>
      </c>
      <c r="B2555" s="1" t="s">
        <v>1842</v>
      </c>
      <c r="F2555" s="21" t="s">
        <v>15</v>
      </c>
      <c r="G2555" s="1" t="s">
        <v>17</v>
      </c>
      <c r="H2555" s="3" t="n">
        <v>119.2</v>
      </c>
    </row>
    <row r="2556" customFormat="false" ht="15" hidden="false" customHeight="true" outlineLevel="0" collapsed="false">
      <c r="A2556" s="21" t="s">
        <v>1705</v>
      </c>
      <c r="B2556" s="1" t="s">
        <v>1842</v>
      </c>
      <c r="F2556" s="21" t="s">
        <v>15</v>
      </c>
      <c r="G2556" s="1" t="s">
        <v>16</v>
      </c>
      <c r="H2556" s="3" t="n">
        <v>34.7</v>
      </c>
    </row>
    <row r="2557" customFormat="false" ht="15" hidden="false" customHeight="true" outlineLevel="0" collapsed="false">
      <c r="A2557" s="21" t="s">
        <v>1705</v>
      </c>
      <c r="B2557" s="1" t="s">
        <v>1843</v>
      </c>
      <c r="F2557" s="21" t="s">
        <v>15</v>
      </c>
      <c r="G2557" s="1" t="s">
        <v>16</v>
      </c>
      <c r="H2557" s="3" t="n">
        <v>17.7</v>
      </c>
    </row>
    <row r="2558" customFormat="false" ht="15" hidden="false" customHeight="true" outlineLevel="0" collapsed="false">
      <c r="A2558" s="21" t="s">
        <v>1705</v>
      </c>
      <c r="B2558" s="1" t="s">
        <v>1844</v>
      </c>
      <c r="F2558" s="21" t="s">
        <v>15</v>
      </c>
      <c r="G2558" s="1" t="s">
        <v>17</v>
      </c>
      <c r="H2558" s="3" t="n">
        <v>34.6</v>
      </c>
    </row>
    <row r="2559" customFormat="false" ht="15" hidden="false" customHeight="true" outlineLevel="0" collapsed="false">
      <c r="A2559" s="21" t="s">
        <v>1705</v>
      </c>
      <c r="B2559" s="1" t="s">
        <v>1845</v>
      </c>
      <c r="F2559" s="21" t="s">
        <v>15</v>
      </c>
      <c r="G2559" s="1" t="s">
        <v>17</v>
      </c>
      <c r="H2559" s="3" t="n">
        <v>136.9</v>
      </c>
    </row>
    <row r="2560" customFormat="false" ht="15" hidden="false" customHeight="true" outlineLevel="0" collapsed="false">
      <c r="A2560" s="21" t="s">
        <v>1705</v>
      </c>
      <c r="B2560" s="1" t="s">
        <v>1845</v>
      </c>
      <c r="F2560" s="21" t="s">
        <v>15</v>
      </c>
      <c r="G2560" s="1" t="s">
        <v>16</v>
      </c>
      <c r="H2560" s="3" t="n">
        <v>33.3</v>
      </c>
    </row>
    <row r="2561" customFormat="false" ht="15" hidden="false" customHeight="true" outlineLevel="0" collapsed="false">
      <c r="A2561" s="21" t="s">
        <v>1705</v>
      </c>
      <c r="B2561" s="1" t="s">
        <v>1846</v>
      </c>
      <c r="F2561" s="21" t="s">
        <v>15</v>
      </c>
      <c r="G2561" s="1" t="s">
        <v>17</v>
      </c>
      <c r="H2561" s="3" t="n">
        <v>11.9</v>
      </c>
    </row>
    <row r="2562" customFormat="false" ht="15" hidden="false" customHeight="true" outlineLevel="0" collapsed="false">
      <c r="A2562" s="21" t="s">
        <v>1705</v>
      </c>
      <c r="B2562" s="1" t="s">
        <v>1846</v>
      </c>
      <c r="F2562" s="21" t="s">
        <v>15</v>
      </c>
      <c r="G2562" s="1" t="s">
        <v>16</v>
      </c>
      <c r="H2562" s="3" t="n">
        <v>7.6</v>
      </c>
    </row>
    <row r="2563" customFormat="false" ht="15" hidden="false" customHeight="true" outlineLevel="0" collapsed="false">
      <c r="A2563" s="21" t="s">
        <v>1705</v>
      </c>
      <c r="B2563" s="1" t="s">
        <v>1847</v>
      </c>
      <c r="F2563" s="21" t="s">
        <v>15</v>
      </c>
      <c r="G2563" s="1" t="s">
        <v>17</v>
      </c>
      <c r="H2563" s="3" t="n">
        <v>116.5</v>
      </c>
    </row>
    <row r="2564" customFormat="false" ht="15" hidden="false" customHeight="true" outlineLevel="0" collapsed="false">
      <c r="A2564" s="21" t="s">
        <v>1705</v>
      </c>
      <c r="B2564" s="1" t="s">
        <v>1847</v>
      </c>
      <c r="F2564" s="21" t="s">
        <v>15</v>
      </c>
      <c r="G2564" s="1" t="s">
        <v>16</v>
      </c>
      <c r="H2564" s="3" t="n">
        <v>18.3</v>
      </c>
    </row>
    <row r="2565" customFormat="false" ht="15" hidden="false" customHeight="true" outlineLevel="0" collapsed="false">
      <c r="A2565" s="21" t="s">
        <v>1705</v>
      </c>
      <c r="B2565" s="1" t="s">
        <v>1848</v>
      </c>
      <c r="F2565" s="21" t="s">
        <v>15</v>
      </c>
      <c r="G2565" s="1" t="s">
        <v>17</v>
      </c>
      <c r="H2565" s="3" t="n">
        <v>56.2</v>
      </c>
    </row>
    <row r="2566" customFormat="false" ht="15" hidden="false" customHeight="true" outlineLevel="0" collapsed="false">
      <c r="A2566" s="21" t="s">
        <v>1705</v>
      </c>
      <c r="B2566" s="1" t="s">
        <v>1849</v>
      </c>
      <c r="F2566" s="21" t="s">
        <v>15</v>
      </c>
      <c r="G2566" s="1" t="s">
        <v>16</v>
      </c>
      <c r="H2566" s="3" t="n">
        <v>215.5</v>
      </c>
    </row>
    <row r="2567" customFormat="false" ht="15" hidden="false" customHeight="true" outlineLevel="0" collapsed="false">
      <c r="A2567" s="21" t="s">
        <v>1705</v>
      </c>
      <c r="B2567" s="1" t="s">
        <v>1850</v>
      </c>
      <c r="F2567" s="21" t="s">
        <v>15</v>
      </c>
      <c r="G2567" s="1" t="s">
        <v>17</v>
      </c>
      <c r="H2567" s="3" t="n">
        <v>12.8</v>
      </c>
    </row>
    <row r="2568" customFormat="false" ht="15" hidden="false" customHeight="true" outlineLevel="0" collapsed="false">
      <c r="A2568" s="21" t="s">
        <v>1705</v>
      </c>
      <c r="B2568" s="1" t="s">
        <v>1851</v>
      </c>
      <c r="F2568" s="21" t="s">
        <v>15</v>
      </c>
      <c r="G2568" s="1" t="s">
        <v>17</v>
      </c>
      <c r="H2568" s="3" t="n">
        <v>43.3</v>
      </c>
    </row>
    <row r="2569" customFormat="false" ht="15" hidden="false" customHeight="true" outlineLevel="0" collapsed="false">
      <c r="A2569" s="21" t="s">
        <v>1705</v>
      </c>
      <c r="B2569" s="1" t="s">
        <v>1852</v>
      </c>
      <c r="F2569" s="21" t="s">
        <v>15</v>
      </c>
      <c r="G2569" s="1" t="s">
        <v>16</v>
      </c>
      <c r="H2569" s="3" t="n">
        <v>42.9</v>
      </c>
    </row>
    <row r="2570" customFormat="false" ht="15" hidden="false" customHeight="true" outlineLevel="0" collapsed="false">
      <c r="A2570" s="21" t="s">
        <v>1705</v>
      </c>
      <c r="B2570" s="1" t="s">
        <v>1853</v>
      </c>
      <c r="F2570" s="21" t="s">
        <v>15</v>
      </c>
      <c r="G2570" s="1" t="s">
        <v>17</v>
      </c>
      <c r="H2570" s="3" t="n">
        <v>14.8</v>
      </c>
    </row>
    <row r="2571" customFormat="false" ht="15" hidden="false" customHeight="true" outlineLevel="0" collapsed="false">
      <c r="A2571" s="21" t="s">
        <v>1705</v>
      </c>
      <c r="B2571" s="1" t="s">
        <v>1853</v>
      </c>
      <c r="F2571" s="21" t="s">
        <v>15</v>
      </c>
      <c r="G2571" s="1" t="s">
        <v>16</v>
      </c>
      <c r="H2571" s="3" t="n">
        <v>136.7</v>
      </c>
    </row>
    <row r="2572" customFormat="false" ht="15" hidden="false" customHeight="true" outlineLevel="0" collapsed="false">
      <c r="A2572" s="21" t="s">
        <v>1705</v>
      </c>
      <c r="B2572" s="1" t="s">
        <v>1854</v>
      </c>
      <c r="F2572" s="21" t="s">
        <v>15</v>
      </c>
      <c r="G2572" s="1" t="s">
        <v>17</v>
      </c>
      <c r="H2572" s="3" t="n">
        <v>70.5</v>
      </c>
    </row>
    <row r="2573" customFormat="false" ht="15" hidden="false" customHeight="true" outlineLevel="0" collapsed="false">
      <c r="A2573" s="21" t="s">
        <v>1705</v>
      </c>
      <c r="B2573" s="1" t="s">
        <v>1854</v>
      </c>
      <c r="F2573" s="21" t="s">
        <v>15</v>
      </c>
      <c r="G2573" s="1" t="s">
        <v>16</v>
      </c>
      <c r="H2573" s="3" t="n">
        <v>23.8</v>
      </c>
    </row>
    <row r="2574" customFormat="false" ht="15" hidden="false" customHeight="true" outlineLevel="0" collapsed="false">
      <c r="A2574" s="21" t="s">
        <v>1705</v>
      </c>
      <c r="B2574" s="1" t="s">
        <v>1855</v>
      </c>
      <c r="F2574" s="21" t="s">
        <v>15</v>
      </c>
      <c r="G2574" s="1" t="s">
        <v>17</v>
      </c>
      <c r="H2574" s="3" t="n">
        <v>185.4</v>
      </c>
    </row>
    <row r="2575" customFormat="false" ht="15" hidden="false" customHeight="true" outlineLevel="0" collapsed="false">
      <c r="A2575" s="21" t="s">
        <v>1705</v>
      </c>
      <c r="B2575" s="1" t="s">
        <v>1855</v>
      </c>
      <c r="F2575" s="21" t="s">
        <v>15</v>
      </c>
      <c r="G2575" s="1" t="s">
        <v>16</v>
      </c>
      <c r="H2575" s="3" t="n">
        <v>73.4</v>
      </c>
    </row>
    <row r="2576" customFormat="false" ht="15" hidden="false" customHeight="true" outlineLevel="0" collapsed="false">
      <c r="A2576" s="21" t="s">
        <v>1705</v>
      </c>
      <c r="B2576" s="1" t="s">
        <v>1856</v>
      </c>
      <c r="F2576" s="21" t="s">
        <v>15</v>
      </c>
      <c r="G2576" s="1" t="s">
        <v>17</v>
      </c>
      <c r="H2576" s="3" t="n">
        <v>53.3</v>
      </c>
    </row>
    <row r="2577" customFormat="false" ht="15" hidden="false" customHeight="true" outlineLevel="0" collapsed="false">
      <c r="A2577" s="21" t="s">
        <v>1705</v>
      </c>
      <c r="B2577" s="1" t="s">
        <v>1857</v>
      </c>
      <c r="F2577" s="21" t="s">
        <v>15</v>
      </c>
      <c r="G2577" s="1" t="s">
        <v>17</v>
      </c>
      <c r="H2577" s="3" t="n">
        <v>32.4</v>
      </c>
    </row>
    <row r="2578" customFormat="false" ht="15" hidden="false" customHeight="true" outlineLevel="0" collapsed="false">
      <c r="A2578" s="21" t="s">
        <v>1705</v>
      </c>
      <c r="B2578" s="1" t="s">
        <v>1857</v>
      </c>
      <c r="F2578" s="21" t="s">
        <v>15</v>
      </c>
      <c r="G2578" s="1" t="s">
        <v>16</v>
      </c>
      <c r="H2578" s="3" t="n">
        <v>8.8</v>
      </c>
    </row>
    <row r="2579" customFormat="false" ht="15" hidden="false" customHeight="true" outlineLevel="0" collapsed="false">
      <c r="A2579" s="21" t="s">
        <v>1705</v>
      </c>
      <c r="B2579" s="1" t="s">
        <v>1858</v>
      </c>
      <c r="F2579" s="21" t="s">
        <v>15</v>
      </c>
      <c r="G2579" s="1" t="s">
        <v>16</v>
      </c>
      <c r="H2579" s="3" t="n">
        <v>111.6</v>
      </c>
    </row>
    <row r="2580" customFormat="false" ht="15" hidden="false" customHeight="true" outlineLevel="0" collapsed="false">
      <c r="A2580" s="21" t="s">
        <v>1705</v>
      </c>
      <c r="B2580" s="1" t="s">
        <v>1859</v>
      </c>
      <c r="F2580" s="21" t="s">
        <v>15</v>
      </c>
      <c r="G2580" s="1" t="s">
        <v>17</v>
      </c>
      <c r="H2580" s="3" t="n">
        <v>56.4</v>
      </c>
    </row>
    <row r="2581" customFormat="false" ht="15" hidden="false" customHeight="true" outlineLevel="0" collapsed="false">
      <c r="A2581" s="21" t="s">
        <v>1705</v>
      </c>
      <c r="B2581" s="1" t="s">
        <v>1860</v>
      </c>
      <c r="F2581" s="21" t="s">
        <v>15</v>
      </c>
      <c r="G2581" s="1" t="s">
        <v>17</v>
      </c>
      <c r="H2581" s="3" t="n">
        <v>26.1</v>
      </c>
    </row>
    <row r="2582" customFormat="false" ht="15" hidden="false" customHeight="true" outlineLevel="0" collapsed="false">
      <c r="A2582" s="21" t="s">
        <v>1705</v>
      </c>
      <c r="B2582" s="1" t="s">
        <v>1860</v>
      </c>
      <c r="F2582" s="21" t="s">
        <v>15</v>
      </c>
      <c r="G2582" s="1" t="s">
        <v>16</v>
      </c>
      <c r="H2582" s="3" t="n">
        <v>33.1</v>
      </c>
    </row>
    <row r="2583" customFormat="false" ht="15" hidden="false" customHeight="true" outlineLevel="0" collapsed="false">
      <c r="A2583" s="21" t="s">
        <v>1705</v>
      </c>
      <c r="B2583" s="1" t="s">
        <v>1861</v>
      </c>
      <c r="F2583" s="21" t="s">
        <v>15</v>
      </c>
      <c r="G2583" s="1" t="s">
        <v>17</v>
      </c>
      <c r="H2583" s="3" t="n">
        <v>23.8</v>
      </c>
    </row>
    <row r="2584" customFormat="false" ht="15" hidden="false" customHeight="true" outlineLevel="0" collapsed="false">
      <c r="A2584" s="21" t="s">
        <v>1705</v>
      </c>
      <c r="B2584" s="1" t="s">
        <v>1862</v>
      </c>
      <c r="F2584" s="21" t="s">
        <v>15</v>
      </c>
      <c r="G2584" s="1" t="s">
        <v>16</v>
      </c>
      <c r="H2584" s="3" t="n">
        <v>4.7</v>
      </c>
    </row>
    <row r="2585" customFormat="false" ht="15" hidden="false" customHeight="true" outlineLevel="0" collapsed="false">
      <c r="A2585" s="21" t="s">
        <v>1705</v>
      </c>
      <c r="B2585" s="1" t="s">
        <v>1863</v>
      </c>
      <c r="F2585" s="21" t="s">
        <v>15</v>
      </c>
      <c r="G2585" s="1" t="s">
        <v>17</v>
      </c>
      <c r="H2585" s="3" t="n">
        <v>240.8</v>
      </c>
    </row>
    <row r="2586" customFormat="false" ht="15" hidden="false" customHeight="true" outlineLevel="0" collapsed="false">
      <c r="A2586" s="21" t="s">
        <v>1705</v>
      </c>
      <c r="B2586" s="1" t="s">
        <v>1863</v>
      </c>
      <c r="F2586" s="21" t="s">
        <v>15</v>
      </c>
      <c r="G2586" s="1" t="s">
        <v>16</v>
      </c>
      <c r="H2586" s="3" t="n">
        <v>26.8</v>
      </c>
    </row>
    <row r="2587" customFormat="false" ht="15" hidden="false" customHeight="true" outlineLevel="0" collapsed="false">
      <c r="A2587" s="21" t="s">
        <v>1705</v>
      </c>
      <c r="B2587" s="1" t="s">
        <v>1864</v>
      </c>
      <c r="F2587" s="21" t="s">
        <v>15</v>
      </c>
      <c r="G2587" s="1" t="s">
        <v>17</v>
      </c>
      <c r="H2587" s="3" t="n">
        <v>87.7</v>
      </c>
    </row>
    <row r="2588" customFormat="false" ht="15" hidden="false" customHeight="true" outlineLevel="0" collapsed="false">
      <c r="A2588" s="21" t="s">
        <v>1705</v>
      </c>
      <c r="B2588" s="1" t="s">
        <v>1864</v>
      </c>
      <c r="F2588" s="21" t="s">
        <v>15</v>
      </c>
      <c r="G2588" s="1" t="s">
        <v>16</v>
      </c>
      <c r="H2588" s="3" t="n">
        <v>73.5</v>
      </c>
    </row>
    <row r="2589" customFormat="false" ht="15" hidden="false" customHeight="true" outlineLevel="0" collapsed="false">
      <c r="A2589" s="21" t="s">
        <v>1705</v>
      </c>
      <c r="B2589" s="1" t="s">
        <v>1865</v>
      </c>
      <c r="F2589" s="21" t="s">
        <v>15</v>
      </c>
      <c r="G2589" s="1" t="s">
        <v>16</v>
      </c>
      <c r="H2589" s="3" t="n">
        <v>33.4</v>
      </c>
    </row>
    <row r="2590" customFormat="false" ht="15" hidden="false" customHeight="true" outlineLevel="0" collapsed="false">
      <c r="A2590" s="21" t="s">
        <v>1705</v>
      </c>
      <c r="B2590" s="1" t="s">
        <v>1866</v>
      </c>
      <c r="F2590" s="21" t="s">
        <v>15</v>
      </c>
      <c r="G2590" s="1" t="s">
        <v>17</v>
      </c>
      <c r="H2590" s="3" t="n">
        <v>37.1</v>
      </c>
    </row>
    <row r="2591" customFormat="false" ht="15" hidden="false" customHeight="true" outlineLevel="0" collapsed="false">
      <c r="A2591" s="21" t="s">
        <v>1705</v>
      </c>
      <c r="B2591" s="1" t="s">
        <v>1866</v>
      </c>
      <c r="F2591" s="21" t="s">
        <v>15</v>
      </c>
      <c r="G2591" s="1" t="s">
        <v>16</v>
      </c>
      <c r="H2591" s="3" t="n">
        <v>34.3</v>
      </c>
    </row>
    <row r="2592" customFormat="false" ht="15" hidden="false" customHeight="true" outlineLevel="0" collapsed="false">
      <c r="A2592" s="21" t="s">
        <v>1705</v>
      </c>
      <c r="B2592" s="1" t="s">
        <v>1867</v>
      </c>
      <c r="F2592" s="21" t="s">
        <v>15</v>
      </c>
      <c r="G2592" s="1" t="s">
        <v>16</v>
      </c>
      <c r="H2592" s="3" t="n">
        <v>12.7</v>
      </c>
    </row>
    <row r="2593" customFormat="false" ht="15" hidden="false" customHeight="true" outlineLevel="0" collapsed="false">
      <c r="A2593" s="21" t="s">
        <v>1705</v>
      </c>
      <c r="B2593" s="1" t="s">
        <v>1868</v>
      </c>
      <c r="F2593" s="21" t="s">
        <v>15</v>
      </c>
      <c r="G2593" s="1" t="s">
        <v>17</v>
      </c>
      <c r="H2593" s="3" t="n">
        <v>7</v>
      </c>
    </row>
    <row r="2594" customFormat="false" ht="15" hidden="false" customHeight="true" outlineLevel="0" collapsed="false">
      <c r="A2594" s="21" t="s">
        <v>1705</v>
      </c>
      <c r="B2594" s="1" t="s">
        <v>1868</v>
      </c>
      <c r="F2594" s="21" t="s">
        <v>15</v>
      </c>
      <c r="G2594" s="1" t="s">
        <v>16</v>
      </c>
      <c r="H2594" s="3" t="n">
        <v>51.5</v>
      </c>
    </row>
    <row r="2595" customFormat="false" ht="15" hidden="false" customHeight="true" outlineLevel="0" collapsed="false">
      <c r="A2595" s="21" t="s">
        <v>1705</v>
      </c>
      <c r="B2595" s="1" t="s">
        <v>1869</v>
      </c>
      <c r="F2595" s="21" t="s">
        <v>15</v>
      </c>
      <c r="G2595" s="1" t="s">
        <v>17</v>
      </c>
      <c r="H2595" s="3" t="n">
        <v>22.7</v>
      </c>
    </row>
    <row r="2596" customFormat="false" ht="15" hidden="false" customHeight="true" outlineLevel="0" collapsed="false">
      <c r="A2596" s="21" t="s">
        <v>1705</v>
      </c>
      <c r="B2596" s="1" t="s">
        <v>1870</v>
      </c>
      <c r="F2596" s="21" t="s">
        <v>15</v>
      </c>
      <c r="G2596" s="1" t="s">
        <v>17</v>
      </c>
      <c r="H2596" s="3" t="n">
        <v>10.2</v>
      </c>
    </row>
    <row r="2597" customFormat="false" ht="15" hidden="false" customHeight="true" outlineLevel="0" collapsed="false">
      <c r="A2597" s="21" t="s">
        <v>1705</v>
      </c>
      <c r="B2597" s="1" t="s">
        <v>1870</v>
      </c>
      <c r="F2597" s="21" t="s">
        <v>15</v>
      </c>
      <c r="G2597" s="1" t="s">
        <v>16</v>
      </c>
      <c r="H2597" s="3" t="n">
        <v>46.1</v>
      </c>
    </row>
    <row r="2598" customFormat="false" ht="15" hidden="false" customHeight="true" outlineLevel="0" collapsed="false">
      <c r="A2598" s="21" t="s">
        <v>1705</v>
      </c>
      <c r="B2598" s="1" t="s">
        <v>1871</v>
      </c>
      <c r="F2598" s="21" t="s">
        <v>15</v>
      </c>
      <c r="G2598" s="1" t="s">
        <v>17</v>
      </c>
      <c r="H2598" s="3" t="n">
        <v>162.8</v>
      </c>
    </row>
    <row r="2599" customFormat="false" ht="15" hidden="false" customHeight="true" outlineLevel="0" collapsed="false">
      <c r="A2599" s="21" t="s">
        <v>1705</v>
      </c>
      <c r="B2599" s="1" t="s">
        <v>1871</v>
      </c>
      <c r="F2599" s="21" t="s">
        <v>15</v>
      </c>
      <c r="G2599" s="1" t="s">
        <v>16</v>
      </c>
      <c r="H2599" s="3" t="n">
        <v>201.5</v>
      </c>
    </row>
    <row r="2600" customFormat="false" ht="15" hidden="false" customHeight="true" outlineLevel="0" collapsed="false">
      <c r="A2600" s="21" t="s">
        <v>1705</v>
      </c>
      <c r="B2600" s="1" t="s">
        <v>1872</v>
      </c>
      <c r="F2600" s="21" t="s">
        <v>15</v>
      </c>
      <c r="G2600" s="1" t="s">
        <v>17</v>
      </c>
      <c r="H2600" s="3" t="n">
        <v>278.5</v>
      </c>
    </row>
    <row r="2601" customFormat="false" ht="15" hidden="false" customHeight="true" outlineLevel="0" collapsed="false">
      <c r="A2601" s="21" t="s">
        <v>1705</v>
      </c>
      <c r="B2601" s="1" t="s">
        <v>1873</v>
      </c>
      <c r="F2601" s="21" t="s">
        <v>15</v>
      </c>
      <c r="G2601" s="1" t="s">
        <v>17</v>
      </c>
      <c r="H2601" s="3" t="n">
        <v>74.7</v>
      </c>
    </row>
    <row r="2602" customFormat="false" ht="15" hidden="false" customHeight="true" outlineLevel="0" collapsed="false">
      <c r="A2602" s="21" t="s">
        <v>1705</v>
      </c>
      <c r="B2602" s="1" t="s">
        <v>1873</v>
      </c>
      <c r="F2602" s="21" t="s">
        <v>15</v>
      </c>
      <c r="G2602" s="1" t="s">
        <v>16</v>
      </c>
      <c r="H2602" s="3" t="n">
        <v>152</v>
      </c>
    </row>
    <row r="2603" customFormat="false" ht="15" hidden="false" customHeight="true" outlineLevel="0" collapsed="false">
      <c r="A2603" s="21" t="s">
        <v>1705</v>
      </c>
      <c r="B2603" s="1" t="s">
        <v>1874</v>
      </c>
      <c r="F2603" s="21" t="s">
        <v>15</v>
      </c>
      <c r="G2603" s="1" t="s">
        <v>16</v>
      </c>
      <c r="H2603" s="3" t="n">
        <v>149.4</v>
      </c>
    </row>
    <row r="2604" customFormat="false" ht="15" hidden="false" customHeight="true" outlineLevel="0" collapsed="false">
      <c r="A2604" s="21" t="s">
        <v>1705</v>
      </c>
      <c r="B2604" s="1" t="s">
        <v>1875</v>
      </c>
      <c r="F2604" s="21" t="s">
        <v>15</v>
      </c>
      <c r="G2604" s="1" t="s">
        <v>17</v>
      </c>
      <c r="H2604" s="3" t="n">
        <v>44</v>
      </c>
    </row>
    <row r="2605" customFormat="false" ht="15" hidden="false" customHeight="true" outlineLevel="0" collapsed="false">
      <c r="A2605" s="21" t="s">
        <v>1705</v>
      </c>
      <c r="B2605" s="1" t="s">
        <v>1876</v>
      </c>
      <c r="F2605" s="21" t="s">
        <v>15</v>
      </c>
      <c r="G2605" s="1" t="s">
        <v>16</v>
      </c>
      <c r="H2605" s="3" t="n">
        <v>69.6</v>
      </c>
    </row>
    <row r="2606" customFormat="false" ht="15" hidden="false" customHeight="true" outlineLevel="0" collapsed="false">
      <c r="A2606" s="21" t="s">
        <v>1705</v>
      </c>
      <c r="B2606" s="1" t="s">
        <v>1877</v>
      </c>
      <c r="F2606" s="21" t="s">
        <v>15</v>
      </c>
      <c r="G2606" s="1" t="s">
        <v>16</v>
      </c>
      <c r="H2606" s="3" t="n">
        <v>19.8</v>
      </c>
    </row>
    <row r="2607" customFormat="false" ht="15" hidden="false" customHeight="true" outlineLevel="0" collapsed="false">
      <c r="A2607" s="21" t="s">
        <v>1705</v>
      </c>
      <c r="B2607" s="1" t="s">
        <v>1878</v>
      </c>
      <c r="F2607" s="21" t="s">
        <v>15</v>
      </c>
      <c r="G2607" s="1" t="s">
        <v>17</v>
      </c>
      <c r="H2607" s="3" t="n">
        <v>14.2</v>
      </c>
    </row>
    <row r="2608" customFormat="false" ht="15" hidden="false" customHeight="true" outlineLevel="0" collapsed="false">
      <c r="A2608" s="21" t="s">
        <v>1705</v>
      </c>
      <c r="B2608" s="1" t="s">
        <v>1878</v>
      </c>
      <c r="F2608" s="21" t="s">
        <v>15</v>
      </c>
      <c r="G2608" s="1" t="s">
        <v>16</v>
      </c>
      <c r="H2608" s="3" t="n">
        <v>168.7</v>
      </c>
    </row>
    <row r="2609" customFormat="false" ht="15" hidden="false" customHeight="true" outlineLevel="0" collapsed="false">
      <c r="A2609" s="21" t="s">
        <v>1705</v>
      </c>
      <c r="B2609" s="1" t="s">
        <v>1879</v>
      </c>
      <c r="F2609" s="21" t="s">
        <v>15</v>
      </c>
      <c r="G2609" s="1" t="s">
        <v>17</v>
      </c>
      <c r="H2609" s="3" t="n">
        <v>184.3</v>
      </c>
    </row>
    <row r="2610" customFormat="false" ht="15" hidden="false" customHeight="true" outlineLevel="0" collapsed="false">
      <c r="A2610" s="21" t="s">
        <v>1705</v>
      </c>
      <c r="B2610" s="1" t="s">
        <v>1879</v>
      </c>
      <c r="F2610" s="21" t="s">
        <v>15</v>
      </c>
      <c r="G2610" s="1" t="s">
        <v>16</v>
      </c>
      <c r="H2610" s="3" t="n">
        <v>262.9</v>
      </c>
    </row>
    <row r="2611" customFormat="false" ht="15" hidden="false" customHeight="true" outlineLevel="0" collapsed="false">
      <c r="A2611" s="21" t="s">
        <v>1705</v>
      </c>
      <c r="B2611" s="1" t="s">
        <v>1880</v>
      </c>
      <c r="F2611" s="21" t="s">
        <v>15</v>
      </c>
      <c r="G2611" s="1" t="s">
        <v>17</v>
      </c>
      <c r="H2611" s="3" t="n">
        <v>229.4</v>
      </c>
    </row>
    <row r="2612" customFormat="false" ht="15" hidden="false" customHeight="true" outlineLevel="0" collapsed="false">
      <c r="A2612" s="21" t="s">
        <v>1705</v>
      </c>
      <c r="B2612" s="1" t="s">
        <v>1881</v>
      </c>
      <c r="F2612" s="21" t="s">
        <v>15</v>
      </c>
      <c r="G2612" s="1" t="s">
        <v>17</v>
      </c>
      <c r="H2612" s="3" t="n">
        <v>17.9</v>
      </c>
    </row>
    <row r="2613" customFormat="false" ht="15" hidden="false" customHeight="true" outlineLevel="0" collapsed="false">
      <c r="A2613" s="21" t="s">
        <v>1705</v>
      </c>
      <c r="B2613" s="1" t="s">
        <v>1882</v>
      </c>
      <c r="F2613" s="21" t="s">
        <v>15</v>
      </c>
      <c r="G2613" s="1" t="s">
        <v>17</v>
      </c>
      <c r="H2613" s="3" t="n">
        <v>20.2</v>
      </c>
    </row>
    <row r="2614" customFormat="false" ht="15" hidden="false" customHeight="true" outlineLevel="0" collapsed="false">
      <c r="A2614" s="21" t="s">
        <v>1705</v>
      </c>
      <c r="B2614" s="1" t="s">
        <v>1882</v>
      </c>
      <c r="F2614" s="21" t="s">
        <v>15</v>
      </c>
      <c r="G2614" s="1" t="s">
        <v>16</v>
      </c>
      <c r="H2614" s="3" t="n">
        <v>119.3</v>
      </c>
    </row>
    <row r="2615" customFormat="false" ht="15" hidden="false" customHeight="true" outlineLevel="0" collapsed="false">
      <c r="A2615" s="21" t="s">
        <v>1705</v>
      </c>
      <c r="B2615" s="1" t="s">
        <v>1883</v>
      </c>
      <c r="F2615" s="21" t="s">
        <v>15</v>
      </c>
      <c r="G2615" s="1" t="s">
        <v>16</v>
      </c>
      <c r="H2615" s="3" t="n">
        <v>155.9</v>
      </c>
    </row>
    <row r="2616" customFormat="false" ht="15" hidden="false" customHeight="true" outlineLevel="0" collapsed="false">
      <c r="A2616" s="21" t="s">
        <v>1705</v>
      </c>
      <c r="B2616" s="1" t="s">
        <v>1884</v>
      </c>
      <c r="F2616" s="21" t="s">
        <v>15</v>
      </c>
      <c r="G2616" s="1" t="s">
        <v>17</v>
      </c>
      <c r="H2616" s="3" t="n">
        <v>56</v>
      </c>
    </row>
    <row r="2617" customFormat="false" ht="15" hidden="false" customHeight="true" outlineLevel="0" collapsed="false">
      <c r="A2617" s="21" t="s">
        <v>1705</v>
      </c>
      <c r="B2617" s="1" t="s">
        <v>1884</v>
      </c>
      <c r="F2617" s="21" t="s">
        <v>15</v>
      </c>
      <c r="G2617" s="1" t="s">
        <v>16</v>
      </c>
      <c r="H2617" s="3" t="n">
        <v>80.4</v>
      </c>
    </row>
    <row r="2618" customFormat="false" ht="15" hidden="false" customHeight="true" outlineLevel="0" collapsed="false">
      <c r="A2618" s="21" t="s">
        <v>1705</v>
      </c>
      <c r="B2618" s="1" t="s">
        <v>1885</v>
      </c>
      <c r="F2618" s="21" t="s">
        <v>15</v>
      </c>
      <c r="G2618" s="1" t="s">
        <v>16</v>
      </c>
      <c r="H2618" s="3" t="n">
        <v>40.7</v>
      </c>
    </row>
    <row r="2619" customFormat="false" ht="15" hidden="false" customHeight="true" outlineLevel="0" collapsed="false">
      <c r="A2619" s="21" t="s">
        <v>1705</v>
      </c>
      <c r="B2619" s="1" t="s">
        <v>1886</v>
      </c>
      <c r="F2619" s="21" t="s">
        <v>15</v>
      </c>
      <c r="G2619" s="1" t="s">
        <v>16</v>
      </c>
      <c r="H2619" s="3" t="n">
        <v>332.5</v>
      </c>
    </row>
    <row r="2620" customFormat="false" ht="15" hidden="false" customHeight="true" outlineLevel="0" collapsed="false">
      <c r="A2620" s="21" t="s">
        <v>1705</v>
      </c>
      <c r="B2620" s="1" t="s">
        <v>1887</v>
      </c>
      <c r="F2620" s="21" t="s">
        <v>15</v>
      </c>
      <c r="G2620" s="1" t="s">
        <v>17</v>
      </c>
      <c r="H2620" s="3" t="n">
        <v>31.3</v>
      </c>
    </row>
    <row r="2621" customFormat="false" ht="15" hidden="false" customHeight="true" outlineLevel="0" collapsed="false">
      <c r="A2621" s="21" t="s">
        <v>1705</v>
      </c>
      <c r="B2621" s="1" t="s">
        <v>1887</v>
      </c>
      <c r="F2621" s="21" t="s">
        <v>15</v>
      </c>
      <c r="G2621" s="1" t="s">
        <v>16</v>
      </c>
      <c r="H2621" s="3" t="n">
        <v>128.5</v>
      </c>
    </row>
    <row r="2622" customFormat="false" ht="15" hidden="false" customHeight="true" outlineLevel="0" collapsed="false">
      <c r="A2622" s="21" t="s">
        <v>1705</v>
      </c>
      <c r="B2622" s="1" t="s">
        <v>1888</v>
      </c>
      <c r="F2622" s="21" t="s">
        <v>15</v>
      </c>
      <c r="G2622" s="1" t="s">
        <v>17</v>
      </c>
      <c r="H2622" s="3" t="n">
        <v>79.8</v>
      </c>
    </row>
    <row r="2623" customFormat="false" ht="15" hidden="false" customHeight="true" outlineLevel="0" collapsed="false">
      <c r="A2623" s="21" t="s">
        <v>1705</v>
      </c>
      <c r="B2623" s="1" t="s">
        <v>1889</v>
      </c>
      <c r="F2623" s="21" t="s">
        <v>15</v>
      </c>
      <c r="G2623" s="1" t="s">
        <v>17</v>
      </c>
      <c r="H2623" s="3" t="n">
        <v>4.3</v>
      </c>
    </row>
    <row r="2624" customFormat="false" ht="15" hidden="false" customHeight="true" outlineLevel="0" collapsed="false">
      <c r="A2624" s="21" t="s">
        <v>1705</v>
      </c>
      <c r="B2624" s="1" t="s">
        <v>1890</v>
      </c>
      <c r="F2624" s="21" t="s">
        <v>15</v>
      </c>
      <c r="G2624" s="1" t="s">
        <v>16</v>
      </c>
      <c r="H2624" s="3" t="n">
        <v>83.4</v>
      </c>
    </row>
    <row r="2625" customFormat="false" ht="15" hidden="false" customHeight="true" outlineLevel="0" collapsed="false">
      <c r="A2625" s="21" t="s">
        <v>1705</v>
      </c>
      <c r="B2625" s="1" t="s">
        <v>1891</v>
      </c>
      <c r="D2625" s="23"/>
      <c r="F2625" s="21" t="s">
        <v>15</v>
      </c>
      <c r="G2625" s="1" t="s">
        <v>17</v>
      </c>
      <c r="H2625" s="22" t="n">
        <v>124.3</v>
      </c>
      <c r="I2625" s="12"/>
    </row>
    <row r="2626" customFormat="false" ht="15" hidden="false" customHeight="true" outlineLevel="0" collapsed="false">
      <c r="A2626" s="21" t="s">
        <v>1705</v>
      </c>
      <c r="B2626" s="1" t="s">
        <v>1892</v>
      </c>
      <c r="F2626" s="21" t="s">
        <v>15</v>
      </c>
      <c r="G2626" s="1" t="s">
        <v>17</v>
      </c>
      <c r="H2626" s="3" t="n">
        <v>100</v>
      </c>
    </row>
    <row r="2627" customFormat="false" ht="15" hidden="false" customHeight="true" outlineLevel="0" collapsed="false">
      <c r="A2627" s="21" t="s">
        <v>1705</v>
      </c>
      <c r="B2627" s="1" t="s">
        <v>1892</v>
      </c>
      <c r="F2627" s="21" t="s">
        <v>15</v>
      </c>
      <c r="G2627" s="1" t="s">
        <v>16</v>
      </c>
      <c r="H2627" s="3" t="n">
        <v>21.7</v>
      </c>
    </row>
    <row r="2628" customFormat="false" ht="15" hidden="false" customHeight="true" outlineLevel="0" collapsed="false">
      <c r="A2628" s="21" t="s">
        <v>1705</v>
      </c>
      <c r="B2628" s="1" t="s">
        <v>1893</v>
      </c>
      <c r="F2628" s="21" t="s">
        <v>15</v>
      </c>
      <c r="G2628" s="1" t="s">
        <v>17</v>
      </c>
      <c r="H2628" s="3" t="n">
        <v>287.6</v>
      </c>
    </row>
    <row r="2629" customFormat="false" ht="15" hidden="false" customHeight="true" outlineLevel="0" collapsed="false">
      <c r="A2629" s="21" t="s">
        <v>1705</v>
      </c>
      <c r="B2629" s="1" t="s">
        <v>1893</v>
      </c>
      <c r="F2629" s="21" t="s">
        <v>15</v>
      </c>
      <c r="G2629" s="1" t="s">
        <v>16</v>
      </c>
      <c r="H2629" s="3" t="n">
        <v>80.6</v>
      </c>
    </row>
    <row r="2630" customFormat="false" ht="15" hidden="false" customHeight="true" outlineLevel="0" collapsed="false">
      <c r="A2630" s="21" t="s">
        <v>1705</v>
      </c>
      <c r="B2630" s="1" t="s">
        <v>1894</v>
      </c>
      <c r="F2630" s="21" t="s">
        <v>15</v>
      </c>
      <c r="G2630" s="1" t="s">
        <v>17</v>
      </c>
      <c r="H2630" s="3" t="n">
        <v>628.3</v>
      </c>
    </row>
    <row r="2631" customFormat="false" ht="15" hidden="false" customHeight="true" outlineLevel="0" collapsed="false">
      <c r="A2631" s="21" t="s">
        <v>1705</v>
      </c>
      <c r="B2631" s="1" t="s">
        <v>1894</v>
      </c>
      <c r="F2631" s="21" t="s">
        <v>15</v>
      </c>
      <c r="G2631" s="1" t="s">
        <v>16</v>
      </c>
      <c r="H2631" s="3" t="n">
        <v>323.1</v>
      </c>
    </row>
    <row r="2632" customFormat="false" ht="15" hidden="false" customHeight="true" outlineLevel="0" collapsed="false">
      <c r="A2632" s="21" t="s">
        <v>1705</v>
      </c>
      <c r="B2632" s="1" t="s">
        <v>1895</v>
      </c>
      <c r="F2632" s="21" t="s">
        <v>15</v>
      </c>
      <c r="G2632" s="1" t="s">
        <v>16</v>
      </c>
      <c r="H2632" s="3" t="n">
        <v>2.7</v>
      </c>
    </row>
    <row r="2633" customFormat="false" ht="15" hidden="false" customHeight="true" outlineLevel="0" collapsed="false">
      <c r="A2633" s="21" t="s">
        <v>1705</v>
      </c>
      <c r="B2633" s="1" t="s">
        <v>1896</v>
      </c>
      <c r="F2633" s="21" t="s">
        <v>15</v>
      </c>
      <c r="G2633" s="1" t="s">
        <v>17</v>
      </c>
      <c r="H2633" s="3" t="n">
        <v>32</v>
      </c>
    </row>
    <row r="2634" customFormat="false" ht="15" hidden="false" customHeight="true" outlineLevel="0" collapsed="false">
      <c r="A2634" s="21" t="s">
        <v>1705</v>
      </c>
      <c r="B2634" s="1" t="s">
        <v>1896</v>
      </c>
      <c r="F2634" s="21" t="s">
        <v>15</v>
      </c>
      <c r="G2634" s="1" t="s">
        <v>16</v>
      </c>
      <c r="H2634" s="3" t="n">
        <v>29.2</v>
      </c>
    </row>
    <row r="2635" customFormat="false" ht="15" hidden="false" customHeight="true" outlineLevel="0" collapsed="false">
      <c r="A2635" s="21" t="s">
        <v>1705</v>
      </c>
      <c r="B2635" s="1" t="s">
        <v>1897</v>
      </c>
      <c r="F2635" s="21" t="s">
        <v>15</v>
      </c>
      <c r="G2635" s="1" t="s">
        <v>16</v>
      </c>
      <c r="H2635" s="3" t="n">
        <v>9.2</v>
      </c>
    </row>
    <row r="2636" customFormat="false" ht="15" hidden="false" customHeight="true" outlineLevel="0" collapsed="false">
      <c r="A2636" s="21" t="s">
        <v>1705</v>
      </c>
      <c r="B2636" s="1" t="s">
        <v>1898</v>
      </c>
      <c r="F2636" s="21" t="s">
        <v>15</v>
      </c>
      <c r="G2636" s="1" t="s">
        <v>17</v>
      </c>
      <c r="H2636" s="3" t="n">
        <v>59.1</v>
      </c>
    </row>
    <row r="2637" customFormat="false" ht="15" hidden="false" customHeight="true" outlineLevel="0" collapsed="false">
      <c r="A2637" s="21" t="s">
        <v>1705</v>
      </c>
      <c r="B2637" s="1" t="s">
        <v>1898</v>
      </c>
      <c r="F2637" s="21" t="s">
        <v>15</v>
      </c>
      <c r="G2637" s="1" t="s">
        <v>16</v>
      </c>
      <c r="H2637" s="3" t="n">
        <v>5.3</v>
      </c>
    </row>
    <row r="2638" customFormat="false" ht="15" hidden="false" customHeight="true" outlineLevel="0" collapsed="false">
      <c r="A2638" s="21" t="s">
        <v>1705</v>
      </c>
      <c r="B2638" s="1" t="s">
        <v>1899</v>
      </c>
      <c r="F2638" s="21" t="s">
        <v>15</v>
      </c>
      <c r="G2638" s="1" t="s">
        <v>17</v>
      </c>
      <c r="H2638" s="3" t="n">
        <v>88</v>
      </c>
    </row>
    <row r="2639" customFormat="false" ht="15" hidden="false" customHeight="true" outlineLevel="0" collapsed="false">
      <c r="A2639" s="21" t="s">
        <v>1705</v>
      </c>
      <c r="B2639" s="1" t="s">
        <v>1900</v>
      </c>
      <c r="F2639" s="21" t="s">
        <v>15</v>
      </c>
      <c r="G2639" s="1" t="s">
        <v>16</v>
      </c>
      <c r="H2639" s="3" t="n">
        <v>19.1</v>
      </c>
    </row>
    <row r="2640" customFormat="false" ht="15" hidden="false" customHeight="true" outlineLevel="0" collapsed="false">
      <c r="A2640" s="21" t="s">
        <v>1705</v>
      </c>
      <c r="B2640" s="1" t="s">
        <v>1901</v>
      </c>
      <c r="F2640" s="21" t="s">
        <v>15</v>
      </c>
      <c r="G2640" s="1" t="s">
        <v>17</v>
      </c>
      <c r="H2640" s="3" t="n">
        <v>178.3</v>
      </c>
    </row>
    <row r="2641" customFormat="false" ht="15" hidden="false" customHeight="true" outlineLevel="0" collapsed="false">
      <c r="A2641" s="21" t="s">
        <v>1705</v>
      </c>
      <c r="B2641" s="1" t="s">
        <v>1901</v>
      </c>
      <c r="F2641" s="21" t="s">
        <v>15</v>
      </c>
      <c r="G2641" s="1" t="s">
        <v>16</v>
      </c>
      <c r="H2641" s="3" t="n">
        <v>8.2</v>
      </c>
    </row>
    <row r="2642" customFormat="false" ht="15" hidden="false" customHeight="true" outlineLevel="0" collapsed="false">
      <c r="A2642" s="21" t="s">
        <v>1705</v>
      </c>
      <c r="B2642" s="1" t="s">
        <v>1902</v>
      </c>
      <c r="F2642" s="21" t="s">
        <v>15</v>
      </c>
      <c r="G2642" s="1" t="s">
        <v>16</v>
      </c>
      <c r="H2642" s="3" t="n">
        <v>5.5</v>
      </c>
    </row>
    <row r="2643" customFormat="false" ht="15" hidden="false" customHeight="true" outlineLevel="0" collapsed="false">
      <c r="A2643" s="21" t="s">
        <v>1705</v>
      </c>
      <c r="B2643" s="1" t="s">
        <v>1903</v>
      </c>
      <c r="F2643" s="21" t="s">
        <v>15</v>
      </c>
      <c r="G2643" s="1" t="s">
        <v>16</v>
      </c>
      <c r="H2643" s="3" t="n">
        <v>60</v>
      </c>
    </row>
    <row r="2644" customFormat="false" ht="15" hidden="false" customHeight="true" outlineLevel="0" collapsed="false">
      <c r="A2644" s="21" t="s">
        <v>1705</v>
      </c>
      <c r="B2644" s="1" t="s">
        <v>1904</v>
      </c>
      <c r="F2644" s="21" t="s">
        <v>15</v>
      </c>
      <c r="G2644" s="1" t="s">
        <v>16</v>
      </c>
      <c r="H2644" s="3" t="n">
        <v>49.6</v>
      </c>
    </row>
    <row r="2645" customFormat="false" ht="15" hidden="false" customHeight="true" outlineLevel="0" collapsed="false">
      <c r="A2645" s="21" t="s">
        <v>1705</v>
      </c>
      <c r="B2645" s="1" t="s">
        <v>1905</v>
      </c>
      <c r="F2645" s="21" t="s">
        <v>15</v>
      </c>
      <c r="G2645" s="1" t="s">
        <v>17</v>
      </c>
      <c r="H2645" s="3" t="n">
        <v>39.8</v>
      </c>
    </row>
    <row r="2646" customFormat="false" ht="15" hidden="false" customHeight="true" outlineLevel="0" collapsed="false">
      <c r="A2646" s="21" t="s">
        <v>1705</v>
      </c>
      <c r="B2646" s="1" t="s">
        <v>1906</v>
      </c>
      <c r="F2646" s="21" t="s">
        <v>15</v>
      </c>
      <c r="G2646" s="1" t="s">
        <v>16</v>
      </c>
      <c r="H2646" s="3" t="n">
        <v>35.2</v>
      </c>
    </row>
    <row r="2647" customFormat="false" ht="15" hidden="false" customHeight="true" outlineLevel="0" collapsed="false">
      <c r="A2647" s="21" t="s">
        <v>1705</v>
      </c>
      <c r="B2647" s="1" t="s">
        <v>1907</v>
      </c>
      <c r="F2647" s="21" t="s">
        <v>15</v>
      </c>
      <c r="G2647" s="1" t="s">
        <v>17</v>
      </c>
      <c r="H2647" s="3" t="n">
        <v>8.6</v>
      </c>
    </row>
    <row r="2648" customFormat="false" ht="15" hidden="false" customHeight="true" outlineLevel="0" collapsed="false">
      <c r="A2648" s="21" t="s">
        <v>1705</v>
      </c>
      <c r="B2648" s="1" t="s">
        <v>1907</v>
      </c>
      <c r="F2648" s="21" t="s">
        <v>15</v>
      </c>
      <c r="G2648" s="1" t="s">
        <v>16</v>
      </c>
      <c r="H2648" s="3" t="n">
        <v>53.2</v>
      </c>
    </row>
    <row r="2649" customFormat="false" ht="15" hidden="false" customHeight="true" outlineLevel="0" collapsed="false">
      <c r="A2649" s="21" t="s">
        <v>1705</v>
      </c>
      <c r="B2649" s="1" t="s">
        <v>1908</v>
      </c>
      <c r="F2649" s="21" t="s">
        <v>15</v>
      </c>
      <c r="G2649" s="1" t="s">
        <v>16</v>
      </c>
      <c r="H2649" s="3" t="n">
        <v>43.8</v>
      </c>
    </row>
    <row r="2650" customFormat="false" ht="15" hidden="false" customHeight="true" outlineLevel="0" collapsed="false">
      <c r="A2650" s="21" t="s">
        <v>1705</v>
      </c>
      <c r="B2650" s="1" t="s">
        <v>1909</v>
      </c>
      <c r="F2650" s="21" t="s">
        <v>15</v>
      </c>
      <c r="G2650" s="1" t="s">
        <v>17</v>
      </c>
      <c r="H2650" s="3" t="n">
        <v>24.2</v>
      </c>
    </row>
    <row r="2651" customFormat="false" ht="15" hidden="false" customHeight="true" outlineLevel="0" collapsed="false">
      <c r="A2651" s="21" t="s">
        <v>1705</v>
      </c>
      <c r="B2651" s="1" t="s">
        <v>1909</v>
      </c>
      <c r="F2651" s="21" t="s">
        <v>15</v>
      </c>
      <c r="G2651" s="1" t="s">
        <v>16</v>
      </c>
      <c r="H2651" s="3" t="n">
        <v>11.9</v>
      </c>
    </row>
    <row r="2652" customFormat="false" ht="15" hidden="false" customHeight="true" outlineLevel="0" collapsed="false">
      <c r="A2652" s="21" t="s">
        <v>1705</v>
      </c>
      <c r="B2652" s="1" t="s">
        <v>1910</v>
      </c>
      <c r="F2652" s="21" t="s">
        <v>15</v>
      </c>
      <c r="G2652" s="1" t="s">
        <v>17</v>
      </c>
      <c r="H2652" s="3" t="n">
        <v>54.5</v>
      </c>
    </row>
    <row r="2653" customFormat="false" ht="15" hidden="false" customHeight="true" outlineLevel="0" collapsed="false">
      <c r="A2653" s="21" t="s">
        <v>1705</v>
      </c>
      <c r="B2653" s="1" t="s">
        <v>1911</v>
      </c>
      <c r="F2653" s="21" t="s">
        <v>15</v>
      </c>
      <c r="G2653" s="1" t="s">
        <v>17</v>
      </c>
      <c r="H2653" s="3" t="n">
        <v>10.5</v>
      </c>
    </row>
    <row r="2654" customFormat="false" ht="15" hidden="false" customHeight="true" outlineLevel="0" collapsed="false">
      <c r="A2654" s="21" t="s">
        <v>1705</v>
      </c>
      <c r="B2654" s="1" t="s">
        <v>1912</v>
      </c>
      <c r="F2654" s="21" t="s">
        <v>15</v>
      </c>
      <c r="G2654" s="1" t="s">
        <v>17</v>
      </c>
      <c r="H2654" s="3" t="n">
        <v>14.2</v>
      </c>
    </row>
    <row r="2655" customFormat="false" ht="15" hidden="false" customHeight="true" outlineLevel="0" collapsed="false">
      <c r="A2655" s="21" t="s">
        <v>1705</v>
      </c>
      <c r="B2655" s="1" t="s">
        <v>1912</v>
      </c>
      <c r="F2655" s="21" t="s">
        <v>15</v>
      </c>
      <c r="G2655" s="1" t="s">
        <v>16</v>
      </c>
      <c r="H2655" s="3" t="n">
        <v>501.2</v>
      </c>
    </row>
    <row r="2656" customFormat="false" ht="15" hidden="false" customHeight="true" outlineLevel="0" collapsed="false">
      <c r="A2656" s="21" t="s">
        <v>1705</v>
      </c>
      <c r="B2656" s="1" t="s">
        <v>1913</v>
      </c>
      <c r="F2656" s="21" t="s">
        <v>15</v>
      </c>
      <c r="G2656" s="1" t="s">
        <v>17</v>
      </c>
      <c r="H2656" s="3" t="n">
        <v>21.9</v>
      </c>
    </row>
    <row r="2657" customFormat="false" ht="15" hidden="false" customHeight="true" outlineLevel="0" collapsed="false">
      <c r="A2657" s="21" t="s">
        <v>1705</v>
      </c>
      <c r="B2657" s="1" t="s">
        <v>1913</v>
      </c>
      <c r="F2657" s="21" t="s">
        <v>15</v>
      </c>
      <c r="G2657" s="1" t="s">
        <v>16</v>
      </c>
      <c r="H2657" s="3" t="n">
        <v>28.2</v>
      </c>
    </row>
    <row r="2658" customFormat="false" ht="15" hidden="false" customHeight="true" outlineLevel="0" collapsed="false">
      <c r="A2658" s="21" t="s">
        <v>1705</v>
      </c>
      <c r="B2658" s="1" t="s">
        <v>1914</v>
      </c>
      <c r="F2658" s="21" t="s">
        <v>15</v>
      </c>
      <c r="G2658" s="1" t="s">
        <v>17</v>
      </c>
      <c r="H2658" s="3" t="n">
        <v>11.3</v>
      </c>
    </row>
    <row r="2659" customFormat="false" ht="15" hidden="false" customHeight="true" outlineLevel="0" collapsed="false">
      <c r="A2659" s="21" t="s">
        <v>1705</v>
      </c>
      <c r="B2659" s="1" t="s">
        <v>1915</v>
      </c>
      <c r="F2659" s="21" t="s">
        <v>15</v>
      </c>
      <c r="G2659" s="1" t="s">
        <v>17</v>
      </c>
      <c r="H2659" s="3" t="n">
        <v>87.8</v>
      </c>
    </row>
    <row r="2660" customFormat="false" ht="15" hidden="false" customHeight="true" outlineLevel="0" collapsed="false">
      <c r="A2660" s="21" t="s">
        <v>1705</v>
      </c>
      <c r="B2660" s="1" t="s">
        <v>1915</v>
      </c>
      <c r="F2660" s="21" t="s">
        <v>15</v>
      </c>
      <c r="G2660" s="1" t="s">
        <v>16</v>
      </c>
      <c r="H2660" s="3" t="n">
        <v>71.3</v>
      </c>
    </row>
    <row r="2661" customFormat="false" ht="15" hidden="false" customHeight="true" outlineLevel="0" collapsed="false">
      <c r="A2661" s="21" t="s">
        <v>1705</v>
      </c>
      <c r="B2661" s="1" t="s">
        <v>1916</v>
      </c>
      <c r="F2661" s="21" t="s">
        <v>15</v>
      </c>
      <c r="G2661" s="1" t="s">
        <v>17</v>
      </c>
      <c r="H2661" s="3" t="n">
        <v>148.4</v>
      </c>
    </row>
    <row r="2662" customFormat="false" ht="15" hidden="false" customHeight="true" outlineLevel="0" collapsed="false">
      <c r="A2662" s="21" t="s">
        <v>1705</v>
      </c>
      <c r="B2662" s="1" t="s">
        <v>1917</v>
      </c>
      <c r="F2662" s="21" t="s">
        <v>15</v>
      </c>
      <c r="G2662" s="1" t="s">
        <v>17</v>
      </c>
      <c r="H2662" s="3" t="n">
        <v>145.8</v>
      </c>
    </row>
    <row r="2663" customFormat="false" ht="15" hidden="false" customHeight="true" outlineLevel="0" collapsed="false">
      <c r="A2663" s="21" t="s">
        <v>1705</v>
      </c>
      <c r="B2663" s="1" t="s">
        <v>1917</v>
      </c>
      <c r="F2663" s="21" t="s">
        <v>15</v>
      </c>
      <c r="G2663" s="1" t="s">
        <v>16</v>
      </c>
      <c r="H2663" s="3" t="n">
        <v>49.4</v>
      </c>
    </row>
    <row r="2664" customFormat="false" ht="15" hidden="false" customHeight="true" outlineLevel="0" collapsed="false">
      <c r="A2664" s="21" t="s">
        <v>1705</v>
      </c>
      <c r="B2664" s="1" t="s">
        <v>1918</v>
      </c>
      <c r="F2664" s="21" t="s">
        <v>15</v>
      </c>
      <c r="G2664" s="1" t="s">
        <v>16</v>
      </c>
      <c r="H2664" s="3" t="n">
        <v>92.7</v>
      </c>
    </row>
    <row r="2665" customFormat="false" ht="15" hidden="false" customHeight="true" outlineLevel="0" collapsed="false">
      <c r="A2665" s="21" t="s">
        <v>1705</v>
      </c>
      <c r="B2665" s="1" t="s">
        <v>1919</v>
      </c>
      <c r="F2665" s="21" t="s">
        <v>15</v>
      </c>
      <c r="G2665" s="1" t="s">
        <v>17</v>
      </c>
      <c r="H2665" s="3" t="n">
        <v>141.1</v>
      </c>
    </row>
    <row r="2666" customFormat="false" ht="15" hidden="false" customHeight="true" outlineLevel="0" collapsed="false">
      <c r="A2666" s="21" t="s">
        <v>1705</v>
      </c>
      <c r="B2666" s="1" t="s">
        <v>1919</v>
      </c>
      <c r="F2666" s="21" t="s">
        <v>15</v>
      </c>
      <c r="G2666" s="1" t="s">
        <v>16</v>
      </c>
      <c r="H2666" s="3" t="n">
        <v>16.9</v>
      </c>
    </row>
    <row r="2667" customFormat="false" ht="15" hidden="false" customHeight="true" outlineLevel="0" collapsed="false">
      <c r="A2667" s="21" t="s">
        <v>1705</v>
      </c>
      <c r="B2667" s="1" t="s">
        <v>1920</v>
      </c>
      <c r="F2667" s="21" t="s">
        <v>15</v>
      </c>
      <c r="G2667" s="1" t="s">
        <v>16</v>
      </c>
      <c r="H2667" s="3" t="n">
        <v>29.9</v>
      </c>
    </row>
    <row r="2668" customFormat="false" ht="15" hidden="false" customHeight="true" outlineLevel="0" collapsed="false">
      <c r="A2668" s="21" t="s">
        <v>1705</v>
      </c>
      <c r="B2668" s="1" t="s">
        <v>1921</v>
      </c>
      <c r="F2668" s="21" t="s">
        <v>15</v>
      </c>
      <c r="G2668" s="1" t="s">
        <v>16</v>
      </c>
      <c r="H2668" s="3" t="n">
        <v>32.4</v>
      </c>
    </row>
    <row r="2669" customFormat="false" ht="15" hidden="false" customHeight="true" outlineLevel="0" collapsed="false">
      <c r="A2669" s="21" t="s">
        <v>1705</v>
      </c>
      <c r="B2669" s="1" t="s">
        <v>1922</v>
      </c>
      <c r="F2669" s="21" t="s">
        <v>15</v>
      </c>
      <c r="G2669" s="1" t="s">
        <v>16</v>
      </c>
      <c r="H2669" s="3" t="n">
        <v>9.9</v>
      </c>
    </row>
    <row r="2670" customFormat="false" ht="15" hidden="false" customHeight="true" outlineLevel="0" collapsed="false">
      <c r="A2670" s="21" t="s">
        <v>1705</v>
      </c>
      <c r="B2670" s="1" t="s">
        <v>1923</v>
      </c>
      <c r="F2670" s="21" t="s">
        <v>15</v>
      </c>
      <c r="G2670" s="1" t="s">
        <v>17</v>
      </c>
      <c r="H2670" s="3" t="n">
        <v>26.3</v>
      </c>
    </row>
    <row r="2671" customFormat="false" ht="15" hidden="false" customHeight="true" outlineLevel="0" collapsed="false">
      <c r="A2671" s="21" t="s">
        <v>1705</v>
      </c>
      <c r="B2671" s="1" t="s">
        <v>1923</v>
      </c>
      <c r="F2671" s="21" t="s">
        <v>15</v>
      </c>
      <c r="G2671" s="1" t="s">
        <v>16</v>
      </c>
      <c r="H2671" s="3" t="n">
        <v>19.2</v>
      </c>
    </row>
    <row r="2672" customFormat="false" ht="15" hidden="false" customHeight="true" outlineLevel="0" collapsed="false">
      <c r="A2672" s="21" t="s">
        <v>1705</v>
      </c>
      <c r="B2672" s="1" t="s">
        <v>1924</v>
      </c>
      <c r="F2672" s="21" t="s">
        <v>15</v>
      </c>
      <c r="G2672" s="1" t="s">
        <v>17</v>
      </c>
      <c r="H2672" s="3" t="n">
        <v>91.9</v>
      </c>
    </row>
    <row r="2673" customFormat="false" ht="15" hidden="false" customHeight="true" outlineLevel="0" collapsed="false">
      <c r="A2673" s="21" t="s">
        <v>1705</v>
      </c>
      <c r="B2673" s="1" t="s">
        <v>1924</v>
      </c>
      <c r="F2673" s="21" t="s">
        <v>15</v>
      </c>
      <c r="G2673" s="1" t="s">
        <v>16</v>
      </c>
      <c r="H2673" s="3" t="n">
        <v>9.9</v>
      </c>
    </row>
    <row r="2674" customFormat="false" ht="15" hidden="false" customHeight="true" outlineLevel="0" collapsed="false">
      <c r="A2674" s="21" t="s">
        <v>1705</v>
      </c>
      <c r="B2674" s="1" t="s">
        <v>1925</v>
      </c>
      <c r="F2674" s="21" t="s">
        <v>15</v>
      </c>
      <c r="G2674" s="1" t="s">
        <v>17</v>
      </c>
      <c r="H2674" s="3" t="n">
        <v>62.2</v>
      </c>
    </row>
    <row r="2675" customFormat="false" ht="15" hidden="false" customHeight="true" outlineLevel="0" collapsed="false">
      <c r="A2675" s="21" t="s">
        <v>1705</v>
      </c>
      <c r="B2675" s="1" t="s">
        <v>1925</v>
      </c>
      <c r="F2675" s="21" t="s">
        <v>15</v>
      </c>
      <c r="G2675" s="1" t="s">
        <v>16</v>
      </c>
      <c r="H2675" s="3" t="n">
        <v>68</v>
      </c>
    </row>
    <row r="2676" customFormat="false" ht="15" hidden="false" customHeight="true" outlineLevel="0" collapsed="false">
      <c r="A2676" s="21" t="s">
        <v>1705</v>
      </c>
      <c r="B2676" s="1" t="s">
        <v>1926</v>
      </c>
      <c r="F2676" s="21" t="s">
        <v>15</v>
      </c>
      <c r="G2676" s="1" t="s">
        <v>17</v>
      </c>
      <c r="H2676" s="3" t="n">
        <v>92.5</v>
      </c>
    </row>
    <row r="2677" customFormat="false" ht="15" hidden="false" customHeight="true" outlineLevel="0" collapsed="false">
      <c r="A2677" s="21" t="s">
        <v>1705</v>
      </c>
      <c r="B2677" s="1" t="s">
        <v>1926</v>
      </c>
      <c r="F2677" s="21" t="s">
        <v>15</v>
      </c>
      <c r="G2677" s="1" t="s">
        <v>16</v>
      </c>
      <c r="H2677" s="3" t="n">
        <v>56.8</v>
      </c>
    </row>
    <row r="2678" customFormat="false" ht="15" hidden="false" customHeight="true" outlineLevel="0" collapsed="false">
      <c r="A2678" s="21" t="s">
        <v>1705</v>
      </c>
      <c r="B2678" s="1" t="s">
        <v>1927</v>
      </c>
      <c r="F2678" s="21" t="s">
        <v>15</v>
      </c>
      <c r="G2678" s="1" t="s">
        <v>16</v>
      </c>
      <c r="H2678" s="3" t="n">
        <v>7.2</v>
      </c>
    </row>
    <row r="2679" customFormat="false" ht="15" hidden="false" customHeight="true" outlineLevel="0" collapsed="false">
      <c r="A2679" s="21" t="s">
        <v>1705</v>
      </c>
      <c r="B2679" s="1" t="s">
        <v>1928</v>
      </c>
      <c r="F2679" s="21" t="s">
        <v>15</v>
      </c>
      <c r="G2679" s="1" t="s">
        <v>16</v>
      </c>
      <c r="H2679" s="3" t="n">
        <v>6.3</v>
      </c>
    </row>
    <row r="2680" customFormat="false" ht="15" hidden="false" customHeight="true" outlineLevel="0" collapsed="false">
      <c r="A2680" s="21" t="s">
        <v>1705</v>
      </c>
      <c r="B2680" s="1" t="s">
        <v>1929</v>
      </c>
      <c r="F2680" s="21" t="s">
        <v>15</v>
      </c>
      <c r="G2680" s="1" t="s">
        <v>17</v>
      </c>
      <c r="H2680" s="3" t="n">
        <v>10.8</v>
      </c>
    </row>
    <row r="2681" customFormat="false" ht="15" hidden="false" customHeight="true" outlineLevel="0" collapsed="false">
      <c r="A2681" s="21" t="s">
        <v>1705</v>
      </c>
      <c r="B2681" s="1" t="s">
        <v>1929</v>
      </c>
      <c r="F2681" s="21" t="s">
        <v>15</v>
      </c>
      <c r="G2681" s="1" t="s">
        <v>16</v>
      </c>
      <c r="H2681" s="3" t="n">
        <v>15.3</v>
      </c>
    </row>
    <row r="2682" customFormat="false" ht="15" hidden="false" customHeight="true" outlineLevel="0" collapsed="false">
      <c r="A2682" s="21" t="s">
        <v>1705</v>
      </c>
      <c r="B2682" s="1" t="s">
        <v>1930</v>
      </c>
      <c r="F2682" s="21" t="s">
        <v>15</v>
      </c>
      <c r="G2682" s="1" t="s">
        <v>16</v>
      </c>
      <c r="H2682" s="3" t="n">
        <v>29.8</v>
      </c>
    </row>
    <row r="2683" customFormat="false" ht="15" hidden="false" customHeight="true" outlineLevel="0" collapsed="false">
      <c r="A2683" s="21" t="s">
        <v>1705</v>
      </c>
      <c r="B2683" s="1" t="s">
        <v>1931</v>
      </c>
      <c r="F2683" s="21" t="s">
        <v>15</v>
      </c>
      <c r="G2683" s="1" t="s">
        <v>17</v>
      </c>
      <c r="H2683" s="3" t="n">
        <v>15</v>
      </c>
    </row>
    <row r="2684" customFormat="false" ht="15" hidden="false" customHeight="true" outlineLevel="0" collapsed="false">
      <c r="A2684" s="21" t="s">
        <v>1705</v>
      </c>
      <c r="B2684" s="1" t="s">
        <v>1931</v>
      </c>
      <c r="F2684" s="21" t="s">
        <v>15</v>
      </c>
      <c r="G2684" s="1" t="s">
        <v>16</v>
      </c>
      <c r="H2684" s="3" t="n">
        <v>6.6</v>
      </c>
    </row>
    <row r="2685" customFormat="false" ht="15" hidden="false" customHeight="true" outlineLevel="0" collapsed="false">
      <c r="A2685" s="21" t="s">
        <v>1705</v>
      </c>
      <c r="B2685" s="1" t="s">
        <v>1932</v>
      </c>
      <c r="F2685" s="21" t="s">
        <v>15</v>
      </c>
      <c r="G2685" s="1" t="s">
        <v>17</v>
      </c>
      <c r="H2685" s="3" t="n">
        <v>6.6</v>
      </c>
    </row>
    <row r="2686" customFormat="false" ht="15" hidden="false" customHeight="true" outlineLevel="0" collapsed="false">
      <c r="A2686" s="21" t="s">
        <v>1705</v>
      </c>
      <c r="B2686" s="1" t="s">
        <v>1932</v>
      </c>
      <c r="F2686" s="21" t="s">
        <v>15</v>
      </c>
      <c r="G2686" s="1" t="s">
        <v>16</v>
      </c>
      <c r="H2686" s="3" t="n">
        <v>10.8</v>
      </c>
    </row>
    <row r="2687" customFormat="false" ht="15" hidden="false" customHeight="true" outlineLevel="0" collapsed="false">
      <c r="A2687" s="21" t="s">
        <v>1705</v>
      </c>
      <c r="B2687" s="1" t="s">
        <v>1933</v>
      </c>
      <c r="F2687" s="21" t="s">
        <v>15</v>
      </c>
      <c r="G2687" s="1" t="s">
        <v>17</v>
      </c>
      <c r="H2687" s="3" t="n">
        <v>62.4</v>
      </c>
    </row>
    <row r="2688" customFormat="false" ht="15" hidden="false" customHeight="true" outlineLevel="0" collapsed="false">
      <c r="A2688" s="21" t="s">
        <v>1705</v>
      </c>
      <c r="B2688" s="1" t="s">
        <v>1933</v>
      </c>
      <c r="F2688" s="21" t="s">
        <v>15</v>
      </c>
      <c r="G2688" s="1" t="s">
        <v>16</v>
      </c>
      <c r="H2688" s="3" t="n">
        <v>269.3</v>
      </c>
    </row>
    <row r="2689" customFormat="false" ht="15" hidden="false" customHeight="true" outlineLevel="0" collapsed="false">
      <c r="A2689" s="21" t="s">
        <v>1705</v>
      </c>
      <c r="B2689" s="1" t="s">
        <v>1934</v>
      </c>
      <c r="F2689" s="21" t="s">
        <v>15</v>
      </c>
      <c r="G2689" s="1" t="s">
        <v>16</v>
      </c>
      <c r="H2689" s="3" t="n">
        <v>6.4</v>
      </c>
    </row>
    <row r="2690" customFormat="false" ht="15" hidden="false" customHeight="true" outlineLevel="0" collapsed="false">
      <c r="A2690" s="21" t="s">
        <v>1705</v>
      </c>
      <c r="B2690" s="1" t="s">
        <v>1935</v>
      </c>
      <c r="F2690" s="21" t="s">
        <v>15</v>
      </c>
      <c r="G2690" s="1" t="s">
        <v>17</v>
      </c>
      <c r="H2690" s="3" t="n">
        <v>18.7</v>
      </c>
    </row>
    <row r="2691" customFormat="false" ht="15" hidden="false" customHeight="true" outlineLevel="0" collapsed="false">
      <c r="A2691" s="21" t="s">
        <v>1705</v>
      </c>
      <c r="B2691" s="1" t="s">
        <v>1935</v>
      </c>
      <c r="F2691" s="21" t="s">
        <v>15</v>
      </c>
      <c r="G2691" s="1" t="s">
        <v>16</v>
      </c>
      <c r="H2691" s="3" t="n">
        <v>14.5</v>
      </c>
    </row>
    <row r="2692" customFormat="false" ht="15" hidden="false" customHeight="true" outlineLevel="0" collapsed="false">
      <c r="A2692" s="21" t="s">
        <v>1705</v>
      </c>
      <c r="B2692" s="1" t="s">
        <v>1936</v>
      </c>
      <c r="F2692" s="21" t="s">
        <v>15</v>
      </c>
      <c r="G2692" s="1" t="s">
        <v>17</v>
      </c>
      <c r="H2692" s="3" t="n">
        <v>39.4</v>
      </c>
    </row>
    <row r="2693" customFormat="false" ht="15" hidden="false" customHeight="true" outlineLevel="0" collapsed="false">
      <c r="A2693" s="21" t="s">
        <v>1705</v>
      </c>
      <c r="B2693" s="1" t="s">
        <v>1936</v>
      </c>
      <c r="F2693" s="21" t="s">
        <v>15</v>
      </c>
      <c r="G2693" s="1" t="s">
        <v>16</v>
      </c>
      <c r="H2693" s="3" t="n">
        <v>28.2</v>
      </c>
    </row>
    <row r="2694" customFormat="false" ht="15" hidden="false" customHeight="true" outlineLevel="0" collapsed="false">
      <c r="A2694" s="21" t="s">
        <v>1705</v>
      </c>
      <c r="B2694" s="1" t="s">
        <v>1937</v>
      </c>
      <c r="F2694" s="21" t="s">
        <v>15</v>
      </c>
      <c r="G2694" s="1" t="s">
        <v>16</v>
      </c>
      <c r="H2694" s="3" t="n">
        <v>32.8</v>
      </c>
    </row>
    <row r="2695" customFormat="false" ht="15" hidden="false" customHeight="true" outlineLevel="0" collapsed="false">
      <c r="A2695" s="21" t="s">
        <v>1705</v>
      </c>
      <c r="B2695" s="1" t="s">
        <v>1938</v>
      </c>
      <c r="F2695" s="21" t="s">
        <v>15</v>
      </c>
      <c r="G2695" s="1" t="s">
        <v>16</v>
      </c>
      <c r="H2695" s="3" t="n">
        <v>37.4</v>
      </c>
    </row>
    <row r="2696" customFormat="false" ht="15" hidden="false" customHeight="true" outlineLevel="0" collapsed="false">
      <c r="A2696" s="21" t="s">
        <v>1705</v>
      </c>
      <c r="B2696" s="1" t="s">
        <v>1939</v>
      </c>
      <c r="F2696" s="21" t="s">
        <v>15</v>
      </c>
      <c r="G2696" s="1" t="s">
        <v>16</v>
      </c>
      <c r="H2696" s="3" t="n">
        <v>13.8</v>
      </c>
    </row>
    <row r="2697" customFormat="false" ht="15" hidden="false" customHeight="true" outlineLevel="0" collapsed="false">
      <c r="A2697" s="21" t="s">
        <v>1705</v>
      </c>
      <c r="B2697" s="1" t="s">
        <v>1940</v>
      </c>
      <c r="F2697" s="21" t="s">
        <v>15</v>
      </c>
      <c r="G2697" s="1" t="s">
        <v>17</v>
      </c>
      <c r="H2697" s="3" t="n">
        <v>16.7</v>
      </c>
    </row>
    <row r="2698" customFormat="false" ht="15" hidden="false" customHeight="true" outlineLevel="0" collapsed="false">
      <c r="A2698" s="21" t="s">
        <v>1705</v>
      </c>
      <c r="B2698" s="1" t="s">
        <v>1941</v>
      </c>
      <c r="F2698" s="21" t="s">
        <v>15</v>
      </c>
      <c r="G2698" s="1" t="s">
        <v>17</v>
      </c>
      <c r="H2698" s="3" t="n">
        <v>58.2</v>
      </c>
    </row>
    <row r="2699" customFormat="false" ht="15" hidden="false" customHeight="true" outlineLevel="0" collapsed="false">
      <c r="A2699" s="21" t="s">
        <v>1705</v>
      </c>
      <c r="B2699" s="1" t="s">
        <v>1941</v>
      </c>
      <c r="F2699" s="21" t="s">
        <v>15</v>
      </c>
      <c r="G2699" s="1" t="s">
        <v>16</v>
      </c>
      <c r="H2699" s="3" t="n">
        <v>73.1</v>
      </c>
    </row>
    <row r="2700" customFormat="false" ht="15" hidden="false" customHeight="true" outlineLevel="0" collapsed="false">
      <c r="A2700" s="21" t="s">
        <v>1705</v>
      </c>
      <c r="B2700" s="1" t="s">
        <v>1942</v>
      </c>
      <c r="F2700" s="21" t="s">
        <v>15</v>
      </c>
      <c r="G2700" s="1" t="s">
        <v>16</v>
      </c>
      <c r="H2700" s="3" t="n">
        <v>12.6</v>
      </c>
    </row>
    <row r="2701" customFormat="false" ht="15" hidden="false" customHeight="true" outlineLevel="0" collapsed="false">
      <c r="A2701" s="21" t="s">
        <v>1705</v>
      </c>
      <c r="B2701" s="1" t="s">
        <v>1943</v>
      </c>
      <c r="F2701" s="21" t="s">
        <v>15</v>
      </c>
      <c r="G2701" s="1" t="s">
        <v>17</v>
      </c>
      <c r="H2701" s="3" t="n">
        <v>16.5</v>
      </c>
    </row>
    <row r="2702" customFormat="false" ht="15" hidden="false" customHeight="true" outlineLevel="0" collapsed="false">
      <c r="A2702" s="21" t="s">
        <v>1705</v>
      </c>
      <c r="B2702" s="1" t="s">
        <v>1944</v>
      </c>
      <c r="F2702" s="21" t="s">
        <v>15</v>
      </c>
      <c r="G2702" s="1" t="s">
        <v>16</v>
      </c>
      <c r="H2702" s="3" t="n">
        <v>2</v>
      </c>
    </row>
    <row r="2703" customFormat="false" ht="15" hidden="false" customHeight="true" outlineLevel="0" collapsed="false">
      <c r="A2703" s="21" t="s">
        <v>1705</v>
      </c>
      <c r="B2703" s="1" t="s">
        <v>1945</v>
      </c>
      <c r="F2703" s="21" t="s">
        <v>15</v>
      </c>
      <c r="G2703" s="1" t="s">
        <v>17</v>
      </c>
      <c r="H2703" s="3" t="n">
        <v>458.6</v>
      </c>
    </row>
    <row r="2704" customFormat="false" ht="15" hidden="false" customHeight="true" outlineLevel="0" collapsed="false">
      <c r="A2704" s="21" t="s">
        <v>1705</v>
      </c>
      <c r="B2704" s="1" t="s">
        <v>1945</v>
      </c>
      <c r="F2704" s="21" t="s">
        <v>15</v>
      </c>
      <c r="G2704" s="1" t="s">
        <v>16</v>
      </c>
      <c r="H2704" s="3" t="n">
        <v>170.6</v>
      </c>
    </row>
    <row r="2705" customFormat="false" ht="15" hidden="false" customHeight="true" outlineLevel="0" collapsed="false">
      <c r="A2705" s="21" t="s">
        <v>1705</v>
      </c>
      <c r="B2705" s="1" t="s">
        <v>1946</v>
      </c>
      <c r="F2705" s="21" t="s">
        <v>15</v>
      </c>
      <c r="G2705" s="1" t="s">
        <v>17</v>
      </c>
      <c r="H2705" s="3" t="n">
        <v>55.4</v>
      </c>
    </row>
    <row r="2706" customFormat="false" ht="15" hidden="false" customHeight="true" outlineLevel="0" collapsed="false">
      <c r="A2706" s="21" t="s">
        <v>1705</v>
      </c>
      <c r="B2706" s="1" t="s">
        <v>1947</v>
      </c>
      <c r="F2706" s="21" t="s">
        <v>15</v>
      </c>
      <c r="G2706" s="1" t="s">
        <v>17</v>
      </c>
      <c r="H2706" s="3" t="n">
        <v>17</v>
      </c>
    </row>
    <row r="2707" customFormat="false" ht="15" hidden="false" customHeight="true" outlineLevel="0" collapsed="false">
      <c r="A2707" s="21" t="s">
        <v>1705</v>
      </c>
      <c r="B2707" s="1" t="s">
        <v>1948</v>
      </c>
      <c r="F2707" s="21" t="s">
        <v>15</v>
      </c>
      <c r="G2707" s="1" t="s">
        <v>17</v>
      </c>
      <c r="H2707" s="3" t="n">
        <v>9.7</v>
      </c>
    </row>
    <row r="2708" customFormat="false" ht="15" hidden="false" customHeight="true" outlineLevel="0" collapsed="false">
      <c r="A2708" s="21" t="s">
        <v>1705</v>
      </c>
      <c r="B2708" s="1" t="s">
        <v>1949</v>
      </c>
      <c r="F2708" s="21" t="s">
        <v>15</v>
      </c>
      <c r="G2708" s="1" t="s">
        <v>17</v>
      </c>
      <c r="H2708" s="3" t="n">
        <v>118.2</v>
      </c>
    </row>
    <row r="2709" customFormat="false" ht="15" hidden="false" customHeight="true" outlineLevel="0" collapsed="false">
      <c r="A2709" s="21" t="s">
        <v>1705</v>
      </c>
      <c r="B2709" s="1" t="s">
        <v>1950</v>
      </c>
      <c r="F2709" s="21" t="s">
        <v>15</v>
      </c>
      <c r="G2709" s="1" t="s">
        <v>16</v>
      </c>
      <c r="H2709" s="3" t="n">
        <v>21.5</v>
      </c>
    </row>
    <row r="2710" customFormat="false" ht="15" hidden="false" customHeight="true" outlineLevel="0" collapsed="false">
      <c r="A2710" s="21" t="s">
        <v>1705</v>
      </c>
      <c r="B2710" s="1" t="s">
        <v>1951</v>
      </c>
      <c r="F2710" s="21" t="s">
        <v>15</v>
      </c>
      <c r="G2710" s="1" t="s">
        <v>16</v>
      </c>
      <c r="H2710" s="3" t="n">
        <v>56.3</v>
      </c>
    </row>
    <row r="2711" customFormat="false" ht="15" hidden="false" customHeight="true" outlineLevel="0" collapsed="false">
      <c r="A2711" s="21" t="s">
        <v>1705</v>
      </c>
      <c r="B2711" s="1" t="s">
        <v>1952</v>
      </c>
      <c r="F2711" s="21" t="s">
        <v>15</v>
      </c>
      <c r="G2711" s="1" t="s">
        <v>17</v>
      </c>
      <c r="H2711" s="3" t="n">
        <v>19.7</v>
      </c>
    </row>
    <row r="2712" customFormat="false" ht="15" hidden="false" customHeight="true" outlineLevel="0" collapsed="false">
      <c r="A2712" s="21" t="s">
        <v>1705</v>
      </c>
      <c r="B2712" s="1" t="s">
        <v>1952</v>
      </c>
      <c r="F2712" s="21" t="s">
        <v>15</v>
      </c>
      <c r="G2712" s="1" t="s">
        <v>16</v>
      </c>
      <c r="H2712" s="3" t="n">
        <v>215.8</v>
      </c>
    </row>
    <row r="2713" customFormat="false" ht="15" hidden="false" customHeight="true" outlineLevel="0" collapsed="false">
      <c r="A2713" s="21" t="s">
        <v>1705</v>
      </c>
      <c r="B2713" s="1" t="s">
        <v>1953</v>
      </c>
      <c r="F2713" s="21" t="s">
        <v>15</v>
      </c>
      <c r="G2713" s="1" t="s">
        <v>16</v>
      </c>
      <c r="H2713" s="3" t="n">
        <v>6.7</v>
      </c>
    </row>
    <row r="2714" customFormat="false" ht="15" hidden="false" customHeight="true" outlineLevel="0" collapsed="false">
      <c r="A2714" s="21" t="s">
        <v>1705</v>
      </c>
      <c r="B2714" s="1" t="s">
        <v>1954</v>
      </c>
      <c r="F2714" s="21" t="s">
        <v>15</v>
      </c>
      <c r="G2714" s="1" t="s">
        <v>17</v>
      </c>
      <c r="H2714" s="3" t="n">
        <v>26.8</v>
      </c>
    </row>
    <row r="2715" customFormat="false" ht="15" hidden="false" customHeight="true" outlineLevel="0" collapsed="false">
      <c r="A2715" s="21" t="s">
        <v>1705</v>
      </c>
      <c r="B2715" s="1" t="s">
        <v>1955</v>
      </c>
      <c r="F2715" s="21" t="s">
        <v>15</v>
      </c>
      <c r="G2715" s="1" t="s">
        <v>17</v>
      </c>
      <c r="H2715" s="3" t="n">
        <v>355.3</v>
      </c>
    </row>
    <row r="2716" customFormat="false" ht="15" hidden="false" customHeight="true" outlineLevel="0" collapsed="false">
      <c r="A2716" s="21" t="s">
        <v>1705</v>
      </c>
      <c r="B2716" s="1" t="s">
        <v>1955</v>
      </c>
      <c r="F2716" s="21" t="s">
        <v>15</v>
      </c>
      <c r="G2716" s="1" t="s">
        <v>16</v>
      </c>
      <c r="H2716" s="3" t="n">
        <v>105.6</v>
      </c>
    </row>
    <row r="2717" customFormat="false" ht="15" hidden="false" customHeight="true" outlineLevel="0" collapsed="false">
      <c r="A2717" s="21" t="s">
        <v>1705</v>
      </c>
      <c r="B2717" s="1" t="s">
        <v>1956</v>
      </c>
      <c r="F2717" s="21" t="s">
        <v>15</v>
      </c>
      <c r="G2717" s="1" t="s">
        <v>17</v>
      </c>
      <c r="H2717" s="3" t="n">
        <v>94</v>
      </c>
    </row>
    <row r="2718" customFormat="false" ht="15" hidden="false" customHeight="true" outlineLevel="0" collapsed="false">
      <c r="A2718" s="21" t="s">
        <v>1705</v>
      </c>
      <c r="B2718" s="1" t="s">
        <v>1957</v>
      </c>
      <c r="F2718" s="21" t="s">
        <v>15</v>
      </c>
      <c r="G2718" s="1" t="s">
        <v>16</v>
      </c>
      <c r="H2718" s="3" t="n">
        <v>56.7</v>
      </c>
    </row>
    <row r="2719" customFormat="false" ht="15" hidden="false" customHeight="true" outlineLevel="0" collapsed="false">
      <c r="A2719" s="21" t="s">
        <v>1705</v>
      </c>
      <c r="B2719" s="1" t="s">
        <v>1958</v>
      </c>
      <c r="F2719" s="21" t="s">
        <v>15</v>
      </c>
      <c r="G2719" s="1" t="s">
        <v>17</v>
      </c>
      <c r="H2719" s="3" t="n">
        <v>46.2</v>
      </c>
    </row>
    <row r="2720" customFormat="false" ht="15" hidden="false" customHeight="true" outlineLevel="0" collapsed="false">
      <c r="A2720" s="21" t="s">
        <v>1705</v>
      </c>
      <c r="B2720" s="1" t="s">
        <v>1958</v>
      </c>
      <c r="F2720" s="21" t="s">
        <v>15</v>
      </c>
      <c r="G2720" s="1" t="s">
        <v>16</v>
      </c>
      <c r="H2720" s="3" t="n">
        <v>45.6</v>
      </c>
    </row>
    <row r="2721" customFormat="false" ht="15" hidden="false" customHeight="true" outlineLevel="0" collapsed="false">
      <c r="A2721" s="21" t="s">
        <v>1705</v>
      </c>
      <c r="B2721" s="1" t="s">
        <v>1959</v>
      </c>
      <c r="F2721" s="21" t="s">
        <v>15</v>
      </c>
      <c r="G2721" s="1" t="s">
        <v>16</v>
      </c>
      <c r="H2721" s="3" t="n">
        <v>17.9</v>
      </c>
    </row>
    <row r="2722" customFormat="false" ht="15" hidden="false" customHeight="true" outlineLevel="0" collapsed="false">
      <c r="A2722" s="21" t="s">
        <v>1705</v>
      </c>
      <c r="B2722" s="1" t="s">
        <v>1960</v>
      </c>
      <c r="F2722" s="21" t="s">
        <v>15</v>
      </c>
      <c r="G2722" s="1" t="s">
        <v>17</v>
      </c>
      <c r="H2722" s="3" t="n">
        <v>170.2</v>
      </c>
    </row>
    <row r="2723" customFormat="false" ht="15" hidden="false" customHeight="true" outlineLevel="0" collapsed="false">
      <c r="A2723" s="21" t="s">
        <v>1705</v>
      </c>
      <c r="B2723" s="1" t="s">
        <v>1960</v>
      </c>
      <c r="F2723" s="21" t="s">
        <v>15</v>
      </c>
      <c r="G2723" s="1" t="s">
        <v>16</v>
      </c>
      <c r="H2723" s="3" t="n">
        <v>180.2</v>
      </c>
    </row>
    <row r="2724" customFormat="false" ht="15" hidden="false" customHeight="true" outlineLevel="0" collapsed="false">
      <c r="A2724" s="21" t="s">
        <v>1705</v>
      </c>
      <c r="B2724" s="1" t="s">
        <v>1961</v>
      </c>
      <c r="F2724" s="21" t="s">
        <v>15</v>
      </c>
      <c r="G2724" s="1" t="s">
        <v>17</v>
      </c>
      <c r="H2724" s="3" t="n">
        <v>296.5</v>
      </c>
    </row>
    <row r="2725" customFormat="false" ht="15" hidden="false" customHeight="true" outlineLevel="0" collapsed="false">
      <c r="A2725" s="21" t="s">
        <v>1705</v>
      </c>
      <c r="B2725" s="1" t="s">
        <v>1962</v>
      </c>
      <c r="F2725" s="21" t="s">
        <v>15</v>
      </c>
      <c r="G2725" s="1" t="s">
        <v>17</v>
      </c>
      <c r="H2725" s="3" t="n">
        <v>26.2</v>
      </c>
    </row>
    <row r="2726" customFormat="false" ht="15" hidden="false" customHeight="true" outlineLevel="0" collapsed="false">
      <c r="A2726" s="21" t="s">
        <v>1705</v>
      </c>
      <c r="B2726" s="1" t="s">
        <v>1962</v>
      </c>
      <c r="F2726" s="21" t="s">
        <v>15</v>
      </c>
      <c r="G2726" s="1" t="s">
        <v>16</v>
      </c>
      <c r="H2726" s="3" t="n">
        <v>29.3</v>
      </c>
    </row>
    <row r="2727" customFormat="false" ht="15" hidden="false" customHeight="true" outlineLevel="0" collapsed="false">
      <c r="A2727" s="21" t="s">
        <v>1705</v>
      </c>
      <c r="B2727" s="1" t="s">
        <v>1963</v>
      </c>
      <c r="F2727" s="21" t="s">
        <v>15</v>
      </c>
      <c r="G2727" s="1" t="s">
        <v>17</v>
      </c>
      <c r="H2727" s="3" t="n">
        <v>1.5</v>
      </c>
    </row>
    <row r="2728" customFormat="false" ht="15" hidden="false" customHeight="true" outlineLevel="0" collapsed="false">
      <c r="A2728" s="21" t="s">
        <v>1705</v>
      </c>
      <c r="B2728" s="1" t="s">
        <v>1964</v>
      </c>
      <c r="F2728" s="21" t="s">
        <v>15</v>
      </c>
      <c r="G2728" s="1" t="s">
        <v>17</v>
      </c>
      <c r="H2728" s="3" t="n">
        <v>40.6</v>
      </c>
    </row>
    <row r="2729" customFormat="false" ht="15" hidden="false" customHeight="true" outlineLevel="0" collapsed="false">
      <c r="A2729" s="21" t="s">
        <v>1705</v>
      </c>
      <c r="B2729" s="1" t="s">
        <v>1964</v>
      </c>
      <c r="F2729" s="21" t="s">
        <v>15</v>
      </c>
      <c r="G2729" s="1" t="s">
        <v>16</v>
      </c>
      <c r="H2729" s="3" t="n">
        <v>33.6</v>
      </c>
    </row>
    <row r="2730" customFormat="false" ht="15" hidden="false" customHeight="true" outlineLevel="0" collapsed="false">
      <c r="A2730" s="21" t="s">
        <v>1705</v>
      </c>
      <c r="B2730" s="1" t="s">
        <v>1965</v>
      </c>
      <c r="F2730" s="21" t="s">
        <v>15</v>
      </c>
      <c r="G2730" s="1" t="s">
        <v>17</v>
      </c>
      <c r="H2730" s="3" t="n">
        <v>194.1</v>
      </c>
    </row>
    <row r="2731" customFormat="false" ht="15" hidden="false" customHeight="true" outlineLevel="0" collapsed="false">
      <c r="A2731" s="21" t="s">
        <v>1705</v>
      </c>
      <c r="B2731" s="1" t="s">
        <v>1966</v>
      </c>
      <c r="F2731" s="21" t="s">
        <v>15</v>
      </c>
      <c r="G2731" s="1" t="s">
        <v>17</v>
      </c>
      <c r="H2731" s="3" t="n">
        <v>291.9</v>
      </c>
    </row>
    <row r="2732" customFormat="false" ht="15" hidden="false" customHeight="true" outlineLevel="0" collapsed="false">
      <c r="A2732" s="21" t="s">
        <v>1705</v>
      </c>
      <c r="B2732" s="1" t="s">
        <v>1967</v>
      </c>
      <c r="F2732" s="21" t="s">
        <v>15</v>
      </c>
      <c r="G2732" s="1" t="s">
        <v>17</v>
      </c>
      <c r="H2732" s="3" t="n">
        <v>53</v>
      </c>
    </row>
    <row r="2733" customFormat="false" ht="15" hidden="false" customHeight="true" outlineLevel="0" collapsed="false">
      <c r="A2733" s="21" t="s">
        <v>1705</v>
      </c>
      <c r="B2733" s="1" t="s">
        <v>1968</v>
      </c>
      <c r="F2733" s="21" t="s">
        <v>15</v>
      </c>
      <c r="G2733" s="1" t="s">
        <v>17</v>
      </c>
      <c r="H2733" s="3" t="n">
        <v>46.9</v>
      </c>
    </row>
    <row r="2734" customFormat="false" ht="15" hidden="false" customHeight="true" outlineLevel="0" collapsed="false">
      <c r="A2734" s="21" t="s">
        <v>1705</v>
      </c>
      <c r="B2734" s="1" t="s">
        <v>1969</v>
      </c>
      <c r="F2734" s="21" t="s">
        <v>15</v>
      </c>
      <c r="G2734" s="1" t="s">
        <v>16</v>
      </c>
      <c r="H2734" s="3" t="n">
        <v>22</v>
      </c>
    </row>
    <row r="2735" customFormat="false" ht="15" hidden="false" customHeight="true" outlineLevel="0" collapsed="false">
      <c r="A2735" s="21" t="s">
        <v>1705</v>
      </c>
      <c r="B2735" s="1" t="s">
        <v>1970</v>
      </c>
      <c r="F2735" s="21" t="s">
        <v>15</v>
      </c>
      <c r="G2735" s="1" t="s">
        <v>17</v>
      </c>
      <c r="H2735" s="3" t="n">
        <v>27.9</v>
      </c>
    </row>
    <row r="2736" customFormat="false" ht="15" hidden="false" customHeight="true" outlineLevel="0" collapsed="false">
      <c r="A2736" s="21" t="s">
        <v>1705</v>
      </c>
      <c r="B2736" s="1" t="s">
        <v>1971</v>
      </c>
      <c r="F2736" s="21" t="s">
        <v>15</v>
      </c>
      <c r="G2736" s="1" t="s">
        <v>17</v>
      </c>
      <c r="H2736" s="3" t="n">
        <v>77.9</v>
      </c>
    </row>
    <row r="2737" customFormat="false" ht="15" hidden="false" customHeight="true" outlineLevel="0" collapsed="false">
      <c r="A2737" s="21" t="s">
        <v>1705</v>
      </c>
      <c r="B2737" s="1" t="s">
        <v>1972</v>
      </c>
      <c r="F2737" s="21" t="s">
        <v>15</v>
      </c>
      <c r="G2737" s="1" t="s">
        <v>17</v>
      </c>
      <c r="H2737" s="3" t="n">
        <v>108.5</v>
      </c>
    </row>
    <row r="2738" customFormat="false" ht="15" hidden="false" customHeight="true" outlineLevel="0" collapsed="false">
      <c r="A2738" s="21" t="s">
        <v>1705</v>
      </c>
      <c r="B2738" s="1" t="s">
        <v>1973</v>
      </c>
      <c r="F2738" s="21" t="s">
        <v>15</v>
      </c>
      <c r="G2738" s="1" t="s">
        <v>16</v>
      </c>
      <c r="H2738" s="3" t="n">
        <v>16</v>
      </c>
    </row>
    <row r="2739" customFormat="false" ht="15" hidden="false" customHeight="true" outlineLevel="0" collapsed="false">
      <c r="A2739" s="21" t="s">
        <v>1705</v>
      </c>
      <c r="B2739" s="1" t="s">
        <v>1974</v>
      </c>
      <c r="F2739" s="21" t="s">
        <v>15</v>
      </c>
      <c r="G2739" s="1" t="s">
        <v>17</v>
      </c>
      <c r="H2739" s="3" t="n">
        <v>17.5</v>
      </c>
    </row>
    <row r="2740" customFormat="false" ht="15" hidden="false" customHeight="true" outlineLevel="0" collapsed="false">
      <c r="A2740" s="21" t="s">
        <v>1705</v>
      </c>
      <c r="B2740" s="1" t="s">
        <v>1974</v>
      </c>
      <c r="F2740" s="21" t="s">
        <v>15</v>
      </c>
      <c r="G2740" s="1" t="s">
        <v>16</v>
      </c>
      <c r="H2740" s="3" t="n">
        <v>1.7</v>
      </c>
    </row>
    <row r="2741" customFormat="false" ht="15" hidden="false" customHeight="true" outlineLevel="0" collapsed="false">
      <c r="A2741" s="21" t="s">
        <v>1705</v>
      </c>
      <c r="B2741" s="1" t="s">
        <v>1975</v>
      </c>
      <c r="F2741" s="21" t="s">
        <v>15</v>
      </c>
      <c r="G2741" s="1" t="s">
        <v>17</v>
      </c>
      <c r="H2741" s="3" t="n">
        <v>69.3</v>
      </c>
    </row>
    <row r="2742" customFormat="false" ht="15" hidden="false" customHeight="true" outlineLevel="0" collapsed="false">
      <c r="A2742" s="21" t="s">
        <v>1705</v>
      </c>
      <c r="B2742" s="1" t="s">
        <v>1976</v>
      </c>
      <c r="F2742" s="21" t="s">
        <v>15</v>
      </c>
      <c r="G2742" s="1" t="s">
        <v>16</v>
      </c>
      <c r="H2742" s="3" t="n">
        <v>9.6</v>
      </c>
    </row>
    <row r="2743" customFormat="false" ht="15" hidden="false" customHeight="true" outlineLevel="0" collapsed="false">
      <c r="A2743" s="21" t="s">
        <v>1705</v>
      </c>
      <c r="B2743" s="1" t="s">
        <v>1977</v>
      </c>
      <c r="F2743" s="21" t="s">
        <v>15</v>
      </c>
      <c r="G2743" s="1" t="s">
        <v>17</v>
      </c>
      <c r="H2743" s="3" t="n">
        <v>116.2</v>
      </c>
    </row>
    <row r="2744" customFormat="false" ht="15" hidden="false" customHeight="true" outlineLevel="0" collapsed="false">
      <c r="A2744" s="21" t="s">
        <v>1705</v>
      </c>
      <c r="B2744" s="1" t="s">
        <v>1977</v>
      </c>
      <c r="F2744" s="21" t="s">
        <v>15</v>
      </c>
      <c r="G2744" s="1" t="s">
        <v>16</v>
      </c>
      <c r="H2744" s="3" t="n">
        <v>18.5</v>
      </c>
    </row>
    <row r="2745" customFormat="false" ht="15" hidden="false" customHeight="true" outlineLevel="0" collapsed="false">
      <c r="A2745" s="21" t="s">
        <v>1705</v>
      </c>
      <c r="B2745" s="1" t="s">
        <v>1978</v>
      </c>
      <c r="F2745" s="21" t="s">
        <v>15</v>
      </c>
      <c r="G2745" s="1" t="s">
        <v>16</v>
      </c>
      <c r="H2745" s="3" t="n">
        <v>6.6</v>
      </c>
    </row>
    <row r="2746" customFormat="false" ht="15" hidden="false" customHeight="true" outlineLevel="0" collapsed="false">
      <c r="A2746" s="21" t="s">
        <v>1705</v>
      </c>
      <c r="B2746" s="1" t="s">
        <v>1979</v>
      </c>
      <c r="F2746" s="21" t="s">
        <v>15</v>
      </c>
      <c r="G2746" s="1" t="s">
        <v>17</v>
      </c>
      <c r="H2746" s="3" t="n">
        <v>164.4</v>
      </c>
    </row>
    <row r="2747" customFormat="false" ht="15" hidden="false" customHeight="true" outlineLevel="0" collapsed="false">
      <c r="A2747" s="21" t="s">
        <v>1705</v>
      </c>
      <c r="B2747" s="1" t="s">
        <v>1979</v>
      </c>
      <c r="F2747" s="21" t="s">
        <v>15</v>
      </c>
      <c r="G2747" s="1" t="s">
        <v>16</v>
      </c>
      <c r="H2747" s="3" t="n">
        <v>64.8</v>
      </c>
    </row>
    <row r="2748" customFormat="false" ht="15" hidden="false" customHeight="true" outlineLevel="0" collapsed="false">
      <c r="A2748" s="21" t="s">
        <v>1705</v>
      </c>
      <c r="B2748" s="1" t="s">
        <v>1980</v>
      </c>
      <c r="F2748" s="21" t="s">
        <v>15</v>
      </c>
      <c r="G2748" s="1" t="s">
        <v>17</v>
      </c>
      <c r="H2748" s="3" t="n">
        <v>285.5</v>
      </c>
    </row>
    <row r="2749" customFormat="false" ht="15" hidden="false" customHeight="true" outlineLevel="0" collapsed="false">
      <c r="A2749" s="21" t="s">
        <v>1705</v>
      </c>
      <c r="B2749" s="1" t="s">
        <v>1980</v>
      </c>
      <c r="F2749" s="21" t="s">
        <v>15</v>
      </c>
      <c r="G2749" s="1" t="s">
        <v>16</v>
      </c>
      <c r="H2749" s="3" t="n">
        <v>2.7</v>
      </c>
    </row>
    <row r="2750" customFormat="false" ht="15" hidden="false" customHeight="true" outlineLevel="0" collapsed="false">
      <c r="A2750" s="21" t="s">
        <v>1705</v>
      </c>
      <c r="B2750" s="1" t="s">
        <v>1981</v>
      </c>
      <c r="F2750" s="21" t="s">
        <v>15</v>
      </c>
      <c r="G2750" s="1" t="s">
        <v>16</v>
      </c>
      <c r="H2750" s="3" t="n">
        <v>37.8</v>
      </c>
    </row>
    <row r="2751" customFormat="false" ht="15" hidden="false" customHeight="true" outlineLevel="0" collapsed="false">
      <c r="A2751" s="21" t="s">
        <v>1705</v>
      </c>
      <c r="B2751" s="1" t="s">
        <v>1982</v>
      </c>
      <c r="F2751" s="21" t="s">
        <v>15</v>
      </c>
      <c r="G2751" s="1" t="s">
        <v>17</v>
      </c>
      <c r="H2751" s="3" t="n">
        <v>77.6</v>
      </c>
    </row>
    <row r="2752" customFormat="false" ht="15" hidden="false" customHeight="true" outlineLevel="0" collapsed="false">
      <c r="A2752" s="21" t="s">
        <v>1705</v>
      </c>
      <c r="B2752" s="1" t="s">
        <v>1983</v>
      </c>
      <c r="F2752" s="21" t="s">
        <v>15</v>
      </c>
      <c r="G2752" s="1" t="s">
        <v>16</v>
      </c>
      <c r="H2752" s="3" t="n">
        <v>107.5</v>
      </c>
    </row>
    <row r="2753" customFormat="false" ht="15" hidden="false" customHeight="true" outlineLevel="0" collapsed="false">
      <c r="A2753" s="21" t="s">
        <v>1705</v>
      </c>
      <c r="B2753" s="1" t="s">
        <v>1984</v>
      </c>
      <c r="F2753" s="21" t="s">
        <v>15</v>
      </c>
      <c r="G2753" s="1" t="s">
        <v>16</v>
      </c>
      <c r="H2753" s="3" t="n">
        <v>192.8</v>
      </c>
    </row>
    <row r="2754" customFormat="false" ht="15" hidden="false" customHeight="true" outlineLevel="0" collapsed="false">
      <c r="A2754" s="21" t="s">
        <v>1705</v>
      </c>
      <c r="B2754" s="1" t="s">
        <v>1985</v>
      </c>
      <c r="F2754" s="21" t="s">
        <v>15</v>
      </c>
      <c r="G2754" s="1" t="s">
        <v>16</v>
      </c>
      <c r="H2754" s="3" t="n">
        <v>19.2</v>
      </c>
    </row>
    <row r="2755" customFormat="false" ht="15" hidden="false" customHeight="true" outlineLevel="0" collapsed="false">
      <c r="A2755" s="21" t="s">
        <v>1705</v>
      </c>
      <c r="B2755" s="1" t="s">
        <v>1986</v>
      </c>
      <c r="F2755" s="21" t="s">
        <v>15</v>
      </c>
      <c r="G2755" s="1" t="s">
        <v>17</v>
      </c>
      <c r="H2755" s="3" t="n">
        <v>55.2</v>
      </c>
    </row>
    <row r="2756" customFormat="false" ht="15" hidden="false" customHeight="true" outlineLevel="0" collapsed="false">
      <c r="A2756" s="21" t="s">
        <v>1705</v>
      </c>
      <c r="B2756" s="1" t="s">
        <v>1987</v>
      </c>
      <c r="F2756" s="21" t="s">
        <v>15</v>
      </c>
      <c r="G2756" s="1" t="s">
        <v>17</v>
      </c>
      <c r="H2756" s="3" t="n">
        <v>313.8</v>
      </c>
    </row>
    <row r="2757" customFormat="false" ht="15" hidden="false" customHeight="true" outlineLevel="0" collapsed="false">
      <c r="A2757" s="21" t="s">
        <v>1705</v>
      </c>
      <c r="B2757" s="1" t="s">
        <v>1987</v>
      </c>
      <c r="F2757" s="21" t="s">
        <v>15</v>
      </c>
      <c r="G2757" s="1" t="s">
        <v>16</v>
      </c>
      <c r="H2757" s="3" t="n">
        <v>1.5</v>
      </c>
    </row>
    <row r="2758" customFormat="false" ht="15" hidden="false" customHeight="true" outlineLevel="0" collapsed="false">
      <c r="A2758" s="21" t="s">
        <v>1705</v>
      </c>
      <c r="B2758" s="1" t="s">
        <v>1988</v>
      </c>
      <c r="F2758" s="21" t="s">
        <v>15</v>
      </c>
      <c r="G2758" s="1" t="s">
        <v>17</v>
      </c>
      <c r="H2758" s="3" t="n">
        <v>73.1</v>
      </c>
    </row>
    <row r="2759" customFormat="false" ht="15" hidden="false" customHeight="true" outlineLevel="0" collapsed="false">
      <c r="A2759" s="21" t="s">
        <v>1705</v>
      </c>
      <c r="B2759" s="1" t="s">
        <v>1988</v>
      </c>
      <c r="F2759" s="21" t="s">
        <v>15</v>
      </c>
      <c r="G2759" s="1" t="s">
        <v>16</v>
      </c>
      <c r="H2759" s="3" t="n">
        <v>91.6</v>
      </c>
    </row>
    <row r="2760" customFormat="false" ht="15" hidden="false" customHeight="true" outlineLevel="0" collapsed="false">
      <c r="A2760" s="21" t="s">
        <v>1705</v>
      </c>
      <c r="B2760" s="1" t="s">
        <v>1989</v>
      </c>
      <c r="F2760" s="21" t="s">
        <v>15</v>
      </c>
      <c r="G2760" s="1" t="s">
        <v>16</v>
      </c>
      <c r="H2760" s="3" t="n">
        <v>57.5</v>
      </c>
    </row>
    <row r="2761" customFormat="false" ht="15" hidden="false" customHeight="true" outlineLevel="0" collapsed="false">
      <c r="A2761" s="21" t="s">
        <v>1705</v>
      </c>
      <c r="B2761" s="1" t="s">
        <v>955</v>
      </c>
      <c r="F2761" s="21" t="s">
        <v>15</v>
      </c>
      <c r="G2761" s="1" t="s">
        <v>17</v>
      </c>
      <c r="H2761" s="3" t="n">
        <v>61.6</v>
      </c>
    </row>
    <row r="2762" customFormat="false" ht="15" hidden="false" customHeight="true" outlineLevel="0" collapsed="false">
      <c r="A2762" s="21" t="s">
        <v>1705</v>
      </c>
      <c r="B2762" s="1" t="s">
        <v>1990</v>
      </c>
      <c r="F2762" s="21" t="s">
        <v>15</v>
      </c>
      <c r="G2762" s="1" t="s">
        <v>17</v>
      </c>
      <c r="H2762" s="3" t="n">
        <v>20.4</v>
      </c>
    </row>
    <row r="2763" customFormat="false" ht="15" hidden="false" customHeight="true" outlineLevel="0" collapsed="false">
      <c r="A2763" s="21" t="s">
        <v>1705</v>
      </c>
      <c r="B2763" s="1" t="s">
        <v>956</v>
      </c>
      <c r="F2763" s="21" t="s">
        <v>15</v>
      </c>
      <c r="G2763" s="1" t="s">
        <v>17</v>
      </c>
      <c r="H2763" s="3" t="n">
        <v>147.8</v>
      </c>
    </row>
    <row r="2764" customFormat="false" ht="15" hidden="false" customHeight="true" outlineLevel="0" collapsed="false">
      <c r="A2764" s="21" t="s">
        <v>1705</v>
      </c>
      <c r="B2764" s="1" t="s">
        <v>960</v>
      </c>
      <c r="F2764" s="21" t="s">
        <v>15</v>
      </c>
      <c r="G2764" s="1" t="s">
        <v>17</v>
      </c>
      <c r="H2764" s="3" t="n">
        <v>52.2</v>
      </c>
    </row>
    <row r="2765" customFormat="false" ht="15" hidden="false" customHeight="true" outlineLevel="0" collapsed="false">
      <c r="A2765" s="21" t="s">
        <v>1705</v>
      </c>
      <c r="B2765" s="1" t="s">
        <v>967</v>
      </c>
      <c r="F2765" s="21" t="s">
        <v>15</v>
      </c>
      <c r="G2765" s="1" t="s">
        <v>17</v>
      </c>
      <c r="H2765" s="3" t="n">
        <v>10.8</v>
      </c>
    </row>
    <row r="2766" customFormat="false" ht="15" hidden="false" customHeight="true" outlineLevel="0" collapsed="false">
      <c r="A2766" s="21" t="s">
        <v>1705</v>
      </c>
      <c r="B2766" s="1" t="s">
        <v>1991</v>
      </c>
      <c r="F2766" s="21" t="s">
        <v>15</v>
      </c>
      <c r="G2766" s="1" t="s">
        <v>17</v>
      </c>
      <c r="H2766" s="3" t="n">
        <v>78.8</v>
      </c>
    </row>
    <row r="2767" customFormat="false" ht="15" hidden="false" customHeight="true" outlineLevel="0" collapsed="false">
      <c r="A2767" s="21" t="s">
        <v>1705</v>
      </c>
      <c r="B2767" s="1" t="s">
        <v>1991</v>
      </c>
      <c r="F2767" s="21" t="s">
        <v>15</v>
      </c>
      <c r="G2767" s="1" t="s">
        <v>16</v>
      </c>
      <c r="H2767" s="3" t="n">
        <v>17.5</v>
      </c>
    </row>
    <row r="2768" customFormat="false" ht="15" hidden="false" customHeight="true" outlineLevel="0" collapsed="false">
      <c r="A2768" s="21" t="s">
        <v>1705</v>
      </c>
      <c r="B2768" s="1" t="s">
        <v>971</v>
      </c>
      <c r="F2768" s="21" t="s">
        <v>15</v>
      </c>
      <c r="G2768" s="1" t="s">
        <v>17</v>
      </c>
      <c r="H2768" s="3" t="n">
        <v>143.1</v>
      </c>
    </row>
    <row r="2769" customFormat="false" ht="15" hidden="false" customHeight="true" outlineLevel="0" collapsed="false">
      <c r="A2769" s="21" t="s">
        <v>1705</v>
      </c>
      <c r="B2769" s="1" t="s">
        <v>971</v>
      </c>
      <c r="F2769" s="21" t="s">
        <v>15</v>
      </c>
      <c r="G2769" s="1" t="s">
        <v>16</v>
      </c>
      <c r="H2769" s="3" t="n">
        <v>682.3</v>
      </c>
    </row>
    <row r="2770" customFormat="false" ht="15" hidden="false" customHeight="true" outlineLevel="0" collapsed="false">
      <c r="A2770" s="21" t="s">
        <v>1705</v>
      </c>
      <c r="B2770" s="1" t="s">
        <v>972</v>
      </c>
      <c r="F2770" s="21" t="s">
        <v>15</v>
      </c>
      <c r="G2770" s="1" t="s">
        <v>17</v>
      </c>
      <c r="H2770" s="3" t="n">
        <v>103.2</v>
      </c>
    </row>
    <row r="2771" customFormat="false" ht="15" hidden="false" customHeight="true" outlineLevel="0" collapsed="false">
      <c r="A2771" s="21" t="s">
        <v>1705</v>
      </c>
      <c r="B2771" s="1" t="s">
        <v>972</v>
      </c>
      <c r="F2771" s="21" t="s">
        <v>15</v>
      </c>
      <c r="G2771" s="1" t="s">
        <v>16</v>
      </c>
      <c r="H2771" s="3" t="n">
        <v>38.9</v>
      </c>
    </row>
    <row r="2772" customFormat="false" ht="15" hidden="false" customHeight="true" outlineLevel="0" collapsed="false">
      <c r="A2772" s="21" t="s">
        <v>1705</v>
      </c>
      <c r="B2772" s="1" t="s">
        <v>978</v>
      </c>
      <c r="F2772" s="21" t="s">
        <v>15</v>
      </c>
      <c r="G2772" s="1" t="s">
        <v>17</v>
      </c>
      <c r="H2772" s="3" t="n">
        <v>32.3</v>
      </c>
    </row>
    <row r="2773" customFormat="false" ht="15" hidden="false" customHeight="true" outlineLevel="0" collapsed="false">
      <c r="A2773" s="21" t="s">
        <v>1705</v>
      </c>
      <c r="B2773" s="1" t="s">
        <v>979</v>
      </c>
      <c r="F2773" s="21" t="s">
        <v>15</v>
      </c>
      <c r="G2773" s="1" t="s">
        <v>16</v>
      </c>
      <c r="H2773" s="3" t="n">
        <v>156.8</v>
      </c>
    </row>
    <row r="2774" customFormat="false" ht="15" hidden="false" customHeight="true" outlineLevel="0" collapsed="false">
      <c r="A2774" s="21" t="s">
        <v>1705</v>
      </c>
      <c r="B2774" s="1" t="s">
        <v>1040</v>
      </c>
      <c r="F2774" s="21" t="s">
        <v>15</v>
      </c>
      <c r="G2774" s="1" t="s">
        <v>17</v>
      </c>
      <c r="H2774" s="3" t="n">
        <v>277.6</v>
      </c>
    </row>
    <row r="2775" customFormat="false" ht="15" hidden="false" customHeight="true" outlineLevel="0" collapsed="false">
      <c r="A2775" s="21" t="s">
        <v>1705</v>
      </c>
      <c r="B2775" s="1" t="s">
        <v>770</v>
      </c>
      <c r="E2775" s="2" t="n">
        <v>596</v>
      </c>
      <c r="F2775" s="21" t="s">
        <v>15</v>
      </c>
      <c r="G2775" s="1" t="s">
        <v>17</v>
      </c>
      <c r="H2775" s="3" t="n">
        <v>77.5</v>
      </c>
    </row>
    <row r="2776" customFormat="false" ht="15" hidden="false" customHeight="true" outlineLevel="0" collapsed="false">
      <c r="A2776" s="21" t="s">
        <v>1705</v>
      </c>
      <c r="B2776" s="1" t="s">
        <v>1992</v>
      </c>
      <c r="F2776" s="21" t="s">
        <v>15</v>
      </c>
      <c r="G2776" s="1" t="s">
        <v>17</v>
      </c>
      <c r="H2776" s="3" t="n">
        <v>621.7</v>
      </c>
    </row>
    <row r="2777" customFormat="false" ht="15" hidden="false" customHeight="true" outlineLevel="0" collapsed="false">
      <c r="A2777" s="21" t="s">
        <v>1705</v>
      </c>
      <c r="B2777" s="1" t="s">
        <v>1992</v>
      </c>
      <c r="F2777" s="21" t="s">
        <v>15</v>
      </c>
      <c r="G2777" s="1" t="s">
        <v>16</v>
      </c>
      <c r="H2777" s="3" t="n">
        <v>436.9</v>
      </c>
    </row>
    <row r="2778" customFormat="false" ht="15" hidden="false" customHeight="true" outlineLevel="0" collapsed="false">
      <c r="A2778" s="21" t="s">
        <v>1705</v>
      </c>
      <c r="B2778" s="1" t="s">
        <v>1993</v>
      </c>
      <c r="F2778" s="21" t="s">
        <v>15</v>
      </c>
      <c r="G2778" s="1" t="s">
        <v>17</v>
      </c>
      <c r="H2778" s="3" t="n">
        <v>3835.7</v>
      </c>
    </row>
    <row r="2779" customFormat="false" ht="15" hidden="false" customHeight="true" outlineLevel="0" collapsed="false">
      <c r="A2779" s="21" t="s">
        <v>1705</v>
      </c>
      <c r="B2779" s="1" t="s">
        <v>1993</v>
      </c>
      <c r="F2779" s="21" t="s">
        <v>15</v>
      </c>
      <c r="G2779" s="1" t="s">
        <v>16</v>
      </c>
      <c r="H2779" s="3" t="n">
        <v>4358.7</v>
      </c>
    </row>
    <row r="2780" customFormat="false" ht="15" hidden="false" customHeight="true" outlineLevel="0" collapsed="false">
      <c r="A2780" s="21" t="s">
        <v>1705</v>
      </c>
      <c r="B2780" s="1" t="s">
        <v>1994</v>
      </c>
      <c r="F2780" s="21" t="s">
        <v>15</v>
      </c>
      <c r="G2780" s="1" t="s">
        <v>16</v>
      </c>
      <c r="H2780" s="3" t="n">
        <v>8.4</v>
      </c>
    </row>
    <row r="2781" customFormat="false" ht="15" hidden="false" customHeight="true" outlineLevel="0" collapsed="false">
      <c r="A2781" s="21" t="s">
        <v>1705</v>
      </c>
      <c r="B2781" s="1" t="s">
        <v>1994</v>
      </c>
      <c r="D2781" s="23"/>
      <c r="E2781" s="2" t="n">
        <v>633</v>
      </c>
      <c r="F2781" s="21" t="s">
        <v>15</v>
      </c>
      <c r="G2781" s="1" t="s">
        <v>17</v>
      </c>
      <c r="H2781" s="22" t="n">
        <v>173.7</v>
      </c>
    </row>
    <row r="2782" customFormat="false" ht="15" hidden="false" customHeight="true" outlineLevel="0" collapsed="false">
      <c r="A2782" s="21" t="s">
        <v>1705</v>
      </c>
      <c r="B2782" s="1" t="s">
        <v>1995</v>
      </c>
      <c r="F2782" s="21" t="s">
        <v>15</v>
      </c>
      <c r="G2782" s="1" t="s">
        <v>16</v>
      </c>
      <c r="H2782" s="3" t="n">
        <v>74.6</v>
      </c>
    </row>
    <row r="2783" customFormat="false" ht="15" hidden="false" customHeight="true" outlineLevel="0" collapsed="false">
      <c r="A2783" s="21" t="s">
        <v>1705</v>
      </c>
      <c r="B2783" s="1" t="s">
        <v>1996</v>
      </c>
      <c r="F2783" s="21" t="s">
        <v>15</v>
      </c>
      <c r="G2783" s="1" t="s">
        <v>17</v>
      </c>
      <c r="H2783" s="3" t="n">
        <v>583.4</v>
      </c>
    </row>
    <row r="2784" customFormat="false" ht="15" hidden="false" customHeight="true" outlineLevel="0" collapsed="false">
      <c r="A2784" s="21" t="s">
        <v>1705</v>
      </c>
      <c r="B2784" s="1" t="s">
        <v>1996</v>
      </c>
      <c r="F2784" s="21" t="s">
        <v>15</v>
      </c>
      <c r="G2784" s="1" t="s">
        <v>16</v>
      </c>
      <c r="H2784" s="3" t="n">
        <v>219</v>
      </c>
    </row>
    <row r="2785" customFormat="false" ht="15" hidden="false" customHeight="true" outlineLevel="0" collapsed="false">
      <c r="A2785" s="21" t="s">
        <v>1705</v>
      </c>
      <c r="B2785" s="1" t="s">
        <v>1997</v>
      </c>
      <c r="F2785" s="21" t="s">
        <v>15</v>
      </c>
      <c r="G2785" s="1" t="s">
        <v>17</v>
      </c>
      <c r="H2785" s="3" t="n">
        <v>101.7</v>
      </c>
    </row>
    <row r="2786" customFormat="false" ht="15" hidden="false" customHeight="true" outlineLevel="0" collapsed="false">
      <c r="A2786" s="21" t="s">
        <v>1705</v>
      </c>
      <c r="B2786" s="1" t="s">
        <v>1997</v>
      </c>
      <c r="F2786" s="21" t="s">
        <v>15</v>
      </c>
      <c r="G2786" s="1" t="s">
        <v>16</v>
      </c>
      <c r="H2786" s="3" t="n">
        <v>246.8</v>
      </c>
    </row>
    <row r="2787" customFormat="false" ht="15" hidden="false" customHeight="true" outlineLevel="0" collapsed="false">
      <c r="A2787" s="21" t="s">
        <v>1705</v>
      </c>
      <c r="B2787" s="1" t="s">
        <v>1998</v>
      </c>
      <c r="F2787" s="21" t="s">
        <v>15</v>
      </c>
      <c r="G2787" s="1" t="s">
        <v>16</v>
      </c>
      <c r="H2787" s="3" t="n">
        <v>5.7</v>
      </c>
    </row>
    <row r="2788" customFormat="false" ht="15" hidden="false" customHeight="true" outlineLevel="0" collapsed="false">
      <c r="A2788" s="21" t="s">
        <v>1705</v>
      </c>
      <c r="B2788" s="1" t="s">
        <v>1999</v>
      </c>
      <c r="F2788" s="21" t="s">
        <v>15</v>
      </c>
      <c r="G2788" s="1" t="s">
        <v>17</v>
      </c>
      <c r="H2788" s="3" t="n">
        <v>69.8</v>
      </c>
    </row>
    <row r="2789" customFormat="false" ht="15" hidden="false" customHeight="true" outlineLevel="0" collapsed="false">
      <c r="A2789" s="21" t="s">
        <v>1705</v>
      </c>
      <c r="B2789" s="1" t="s">
        <v>1999</v>
      </c>
      <c r="F2789" s="21" t="s">
        <v>15</v>
      </c>
      <c r="G2789" s="1" t="s">
        <v>16</v>
      </c>
      <c r="H2789" s="3" t="n">
        <v>306.9</v>
      </c>
    </row>
    <row r="2790" customFormat="false" ht="15" hidden="false" customHeight="true" outlineLevel="0" collapsed="false">
      <c r="A2790" s="21" t="s">
        <v>1705</v>
      </c>
      <c r="B2790" s="1" t="s">
        <v>1999</v>
      </c>
      <c r="D2790" s="23"/>
      <c r="E2790" s="2" t="n">
        <v>633</v>
      </c>
      <c r="F2790" s="21" t="s">
        <v>15</v>
      </c>
      <c r="G2790" s="1" t="s">
        <v>16</v>
      </c>
      <c r="H2790" s="22" t="n">
        <v>138.4</v>
      </c>
    </row>
    <row r="2791" customFormat="false" ht="15" hidden="false" customHeight="true" outlineLevel="0" collapsed="false">
      <c r="A2791" s="21" t="s">
        <v>1705</v>
      </c>
      <c r="B2791" s="1" t="s">
        <v>2000</v>
      </c>
      <c r="F2791" s="21" t="s">
        <v>15</v>
      </c>
      <c r="G2791" s="1" t="s">
        <v>17</v>
      </c>
      <c r="H2791" s="3" t="n">
        <v>41.6</v>
      </c>
    </row>
    <row r="2792" customFormat="false" ht="15" hidden="false" customHeight="true" outlineLevel="0" collapsed="false">
      <c r="A2792" s="21" t="s">
        <v>1705</v>
      </c>
      <c r="B2792" s="1" t="s">
        <v>2000</v>
      </c>
      <c r="F2792" s="21" t="s">
        <v>15</v>
      </c>
      <c r="G2792" s="1" t="s">
        <v>16</v>
      </c>
      <c r="H2792" s="3" t="n">
        <v>149.2</v>
      </c>
    </row>
    <row r="2793" customFormat="false" ht="15" hidden="false" customHeight="true" outlineLevel="0" collapsed="false">
      <c r="A2793" s="21" t="s">
        <v>1705</v>
      </c>
      <c r="B2793" s="1" t="s">
        <v>2001</v>
      </c>
      <c r="F2793" s="21" t="s">
        <v>15</v>
      </c>
      <c r="G2793" s="1" t="s">
        <v>17</v>
      </c>
      <c r="H2793" s="3" t="n">
        <v>225.3</v>
      </c>
    </row>
    <row r="2794" customFormat="false" ht="15" hidden="false" customHeight="true" outlineLevel="0" collapsed="false">
      <c r="A2794" s="21" t="s">
        <v>1705</v>
      </c>
      <c r="B2794" s="1" t="s">
        <v>2002</v>
      </c>
      <c r="F2794" s="21" t="s">
        <v>15</v>
      </c>
      <c r="G2794" s="1" t="s">
        <v>17</v>
      </c>
      <c r="H2794" s="3" t="n">
        <v>211.3</v>
      </c>
    </row>
    <row r="2795" customFormat="false" ht="15" hidden="false" customHeight="true" outlineLevel="0" collapsed="false">
      <c r="A2795" s="21" t="s">
        <v>1705</v>
      </c>
      <c r="B2795" s="1" t="s">
        <v>2002</v>
      </c>
      <c r="F2795" s="21" t="s">
        <v>15</v>
      </c>
      <c r="G2795" s="1" t="s">
        <v>16</v>
      </c>
      <c r="H2795" s="3" t="n">
        <v>229.6</v>
      </c>
    </row>
    <row r="2796" customFormat="false" ht="15" hidden="false" customHeight="true" outlineLevel="0" collapsed="false">
      <c r="A2796" s="21" t="s">
        <v>1705</v>
      </c>
      <c r="B2796" s="1" t="s">
        <v>2003</v>
      </c>
      <c r="F2796" s="21" t="s">
        <v>15</v>
      </c>
      <c r="G2796" s="1" t="s">
        <v>17</v>
      </c>
      <c r="H2796" s="3" t="n">
        <v>269.6</v>
      </c>
    </row>
    <row r="2797" customFormat="false" ht="15" hidden="false" customHeight="true" outlineLevel="0" collapsed="false">
      <c r="A2797" s="21" t="s">
        <v>1705</v>
      </c>
      <c r="B2797" s="1" t="s">
        <v>2003</v>
      </c>
      <c r="F2797" s="21" t="s">
        <v>15</v>
      </c>
      <c r="G2797" s="1" t="s">
        <v>16</v>
      </c>
      <c r="H2797" s="3" t="n">
        <v>351.6</v>
      </c>
    </row>
    <row r="2798" customFormat="false" ht="15" hidden="false" customHeight="true" outlineLevel="0" collapsed="false">
      <c r="A2798" s="21" t="s">
        <v>1705</v>
      </c>
      <c r="B2798" s="1" t="s">
        <v>2004</v>
      </c>
      <c r="F2798" s="21" t="s">
        <v>15</v>
      </c>
      <c r="G2798" s="1" t="s">
        <v>17</v>
      </c>
      <c r="H2798" s="3" t="n">
        <v>2.2</v>
      </c>
    </row>
    <row r="2799" customFormat="false" ht="15" hidden="false" customHeight="true" outlineLevel="0" collapsed="false">
      <c r="A2799" s="21" t="s">
        <v>1705</v>
      </c>
      <c r="B2799" s="1" t="s">
        <v>2004</v>
      </c>
      <c r="F2799" s="21" t="s">
        <v>15</v>
      </c>
      <c r="G2799" s="1" t="s">
        <v>16</v>
      </c>
      <c r="H2799" s="3" t="n">
        <v>10.3</v>
      </c>
    </row>
    <row r="2800" customFormat="false" ht="15" hidden="false" customHeight="true" outlineLevel="0" collapsed="false">
      <c r="A2800" s="21" t="s">
        <v>1705</v>
      </c>
      <c r="B2800" s="1" t="s">
        <v>2005</v>
      </c>
      <c r="F2800" s="21" t="s">
        <v>15</v>
      </c>
      <c r="G2800" s="1" t="s">
        <v>17</v>
      </c>
      <c r="H2800" s="3" t="n">
        <v>52.6</v>
      </c>
    </row>
    <row r="2801" customFormat="false" ht="15" hidden="false" customHeight="true" outlineLevel="0" collapsed="false">
      <c r="A2801" s="21" t="s">
        <v>1705</v>
      </c>
      <c r="B2801" s="1" t="s">
        <v>2005</v>
      </c>
      <c r="F2801" s="21" t="s">
        <v>15</v>
      </c>
      <c r="G2801" s="1" t="s">
        <v>16</v>
      </c>
      <c r="H2801" s="3" t="n">
        <v>128.6</v>
      </c>
    </row>
    <row r="2802" customFormat="false" ht="15" hidden="false" customHeight="true" outlineLevel="0" collapsed="false">
      <c r="A2802" s="21" t="s">
        <v>1705</v>
      </c>
      <c r="B2802" s="1" t="s">
        <v>2006</v>
      </c>
      <c r="F2802" s="21" t="s">
        <v>15</v>
      </c>
      <c r="G2802" s="1" t="s">
        <v>17</v>
      </c>
      <c r="H2802" s="3" t="n">
        <v>27.1</v>
      </c>
    </row>
    <row r="2803" customFormat="false" ht="15" hidden="false" customHeight="true" outlineLevel="0" collapsed="false">
      <c r="A2803" s="21" t="s">
        <v>1705</v>
      </c>
      <c r="B2803" s="1" t="s">
        <v>2006</v>
      </c>
      <c r="F2803" s="21" t="s">
        <v>15</v>
      </c>
      <c r="G2803" s="1" t="s">
        <v>16</v>
      </c>
      <c r="H2803" s="3" t="n">
        <v>47.3</v>
      </c>
    </row>
    <row r="2804" customFormat="false" ht="15" hidden="false" customHeight="true" outlineLevel="0" collapsed="false">
      <c r="A2804" s="21" t="s">
        <v>1705</v>
      </c>
      <c r="B2804" s="1" t="s">
        <v>2007</v>
      </c>
      <c r="F2804" s="21" t="s">
        <v>15</v>
      </c>
      <c r="G2804" s="1" t="s">
        <v>16</v>
      </c>
      <c r="H2804" s="3" t="n">
        <v>84.1</v>
      </c>
    </row>
    <row r="2805" customFormat="false" ht="15" hidden="false" customHeight="true" outlineLevel="0" collapsed="false">
      <c r="A2805" s="21" t="s">
        <v>1705</v>
      </c>
      <c r="B2805" s="1" t="s">
        <v>2008</v>
      </c>
      <c r="F2805" s="21" t="s">
        <v>15</v>
      </c>
      <c r="G2805" s="1" t="s">
        <v>17</v>
      </c>
      <c r="H2805" s="3" t="n">
        <v>48.7</v>
      </c>
    </row>
    <row r="2806" customFormat="false" ht="15" hidden="false" customHeight="true" outlineLevel="0" collapsed="false">
      <c r="A2806" s="21" t="s">
        <v>1705</v>
      </c>
      <c r="B2806" s="1" t="s">
        <v>2008</v>
      </c>
      <c r="F2806" s="21" t="s">
        <v>15</v>
      </c>
      <c r="G2806" s="1" t="s">
        <v>16</v>
      </c>
      <c r="H2806" s="3" t="n">
        <v>57.9</v>
      </c>
    </row>
    <row r="2807" customFormat="false" ht="15" hidden="false" customHeight="true" outlineLevel="0" collapsed="false">
      <c r="A2807" s="21" t="s">
        <v>1705</v>
      </c>
      <c r="B2807" s="1" t="s">
        <v>2009</v>
      </c>
      <c r="F2807" s="21" t="s">
        <v>15</v>
      </c>
      <c r="G2807" s="1" t="s">
        <v>17</v>
      </c>
      <c r="H2807" s="3" t="n">
        <v>174.7</v>
      </c>
    </row>
    <row r="2808" customFormat="false" ht="15" hidden="false" customHeight="true" outlineLevel="0" collapsed="false">
      <c r="A2808" s="21" t="s">
        <v>1705</v>
      </c>
      <c r="B2808" s="1" t="s">
        <v>2010</v>
      </c>
      <c r="F2808" s="21" t="s">
        <v>15</v>
      </c>
      <c r="G2808" s="1" t="s">
        <v>17</v>
      </c>
      <c r="H2808" s="3" t="n">
        <v>35.9</v>
      </c>
    </row>
    <row r="2809" customFormat="false" ht="15" hidden="false" customHeight="true" outlineLevel="0" collapsed="false">
      <c r="A2809" s="21" t="s">
        <v>1705</v>
      </c>
      <c r="B2809" s="1" t="s">
        <v>2010</v>
      </c>
      <c r="F2809" s="21" t="s">
        <v>15</v>
      </c>
      <c r="G2809" s="1" t="s">
        <v>16</v>
      </c>
      <c r="H2809" s="3" t="n">
        <v>24.2</v>
      </c>
    </row>
    <row r="2810" customFormat="false" ht="15" hidden="false" customHeight="true" outlineLevel="0" collapsed="false">
      <c r="A2810" s="21" t="s">
        <v>1705</v>
      </c>
      <c r="B2810" s="1" t="s">
        <v>2011</v>
      </c>
      <c r="F2810" s="21" t="s">
        <v>15</v>
      </c>
      <c r="G2810" s="1" t="s">
        <v>16</v>
      </c>
      <c r="H2810" s="3" t="n">
        <v>44.9</v>
      </c>
    </row>
    <row r="2811" customFormat="false" ht="15" hidden="false" customHeight="true" outlineLevel="0" collapsed="false">
      <c r="A2811" s="21" t="s">
        <v>1705</v>
      </c>
      <c r="B2811" s="1" t="s">
        <v>2012</v>
      </c>
      <c r="F2811" s="21" t="s">
        <v>15</v>
      </c>
      <c r="G2811" s="1" t="s">
        <v>16</v>
      </c>
      <c r="H2811" s="3" t="n">
        <v>439</v>
      </c>
    </row>
    <row r="2812" customFormat="false" ht="15" hidden="false" customHeight="true" outlineLevel="0" collapsed="false">
      <c r="A2812" s="21" t="s">
        <v>1705</v>
      </c>
      <c r="B2812" s="1" t="s">
        <v>2013</v>
      </c>
      <c r="F2812" s="21" t="s">
        <v>15</v>
      </c>
      <c r="G2812" s="1" t="s">
        <v>17</v>
      </c>
      <c r="H2812" s="3" t="n">
        <v>52.6</v>
      </c>
    </row>
    <row r="2813" customFormat="false" ht="15" hidden="false" customHeight="true" outlineLevel="0" collapsed="false">
      <c r="A2813" s="21" t="s">
        <v>1705</v>
      </c>
      <c r="B2813" s="1" t="s">
        <v>2013</v>
      </c>
      <c r="F2813" s="21" t="s">
        <v>15</v>
      </c>
      <c r="G2813" s="1" t="s">
        <v>16</v>
      </c>
      <c r="H2813" s="3" t="n">
        <v>402.4</v>
      </c>
    </row>
    <row r="2814" customFormat="false" ht="15" hidden="false" customHeight="true" outlineLevel="0" collapsed="false">
      <c r="A2814" s="21" t="s">
        <v>1705</v>
      </c>
      <c r="B2814" s="1" t="s">
        <v>2014</v>
      </c>
      <c r="F2814" s="21" t="s">
        <v>15</v>
      </c>
      <c r="G2814" s="1" t="s">
        <v>17</v>
      </c>
      <c r="H2814" s="3" t="n">
        <v>32.5</v>
      </c>
    </row>
    <row r="2815" customFormat="false" ht="15" hidden="false" customHeight="true" outlineLevel="0" collapsed="false">
      <c r="A2815" s="21" t="s">
        <v>1705</v>
      </c>
      <c r="B2815" s="1" t="s">
        <v>2015</v>
      </c>
      <c r="F2815" s="21" t="s">
        <v>15</v>
      </c>
      <c r="G2815" s="1" t="s">
        <v>17</v>
      </c>
      <c r="H2815" s="3" t="n">
        <v>41.2</v>
      </c>
    </row>
    <row r="2816" customFormat="false" ht="15" hidden="false" customHeight="true" outlineLevel="0" collapsed="false">
      <c r="A2816" s="21" t="s">
        <v>1705</v>
      </c>
      <c r="B2816" s="1" t="s">
        <v>2015</v>
      </c>
      <c r="F2816" s="21" t="s">
        <v>15</v>
      </c>
      <c r="G2816" s="1" t="s">
        <v>16</v>
      </c>
      <c r="H2816" s="3" t="n">
        <v>28.8</v>
      </c>
    </row>
    <row r="2817" customFormat="false" ht="15" hidden="false" customHeight="true" outlineLevel="0" collapsed="false">
      <c r="A2817" s="21" t="s">
        <v>1705</v>
      </c>
      <c r="B2817" s="1" t="s">
        <v>2016</v>
      </c>
      <c r="F2817" s="21" t="s">
        <v>15</v>
      </c>
      <c r="G2817" s="1" t="s">
        <v>17</v>
      </c>
      <c r="H2817" s="3" t="n">
        <v>174.2</v>
      </c>
    </row>
    <row r="2818" customFormat="false" ht="15" hidden="false" customHeight="true" outlineLevel="0" collapsed="false">
      <c r="A2818" s="21" t="s">
        <v>1705</v>
      </c>
      <c r="B2818" s="1" t="s">
        <v>2016</v>
      </c>
      <c r="F2818" s="21" t="s">
        <v>15</v>
      </c>
      <c r="G2818" s="1" t="s">
        <v>16</v>
      </c>
      <c r="H2818" s="3" t="n">
        <v>196.8</v>
      </c>
    </row>
    <row r="2819" customFormat="false" ht="15" hidden="false" customHeight="true" outlineLevel="0" collapsed="false">
      <c r="A2819" s="21" t="s">
        <v>1705</v>
      </c>
      <c r="B2819" s="1" t="s">
        <v>2017</v>
      </c>
      <c r="F2819" s="21" t="s">
        <v>15</v>
      </c>
      <c r="G2819" s="1" t="s">
        <v>17</v>
      </c>
      <c r="H2819" s="3" t="n">
        <v>112.3</v>
      </c>
    </row>
    <row r="2820" customFormat="false" ht="15" hidden="false" customHeight="true" outlineLevel="0" collapsed="false">
      <c r="A2820" s="21" t="s">
        <v>1705</v>
      </c>
      <c r="B2820" s="1" t="s">
        <v>2017</v>
      </c>
      <c r="F2820" s="21" t="s">
        <v>15</v>
      </c>
      <c r="G2820" s="1" t="s">
        <v>16</v>
      </c>
      <c r="H2820" s="3" t="n">
        <v>23.7</v>
      </c>
    </row>
    <row r="2821" customFormat="false" ht="15" hidden="false" customHeight="true" outlineLevel="0" collapsed="false">
      <c r="A2821" s="21" t="s">
        <v>1705</v>
      </c>
      <c r="B2821" s="1" t="s">
        <v>2018</v>
      </c>
      <c r="F2821" s="21" t="s">
        <v>15</v>
      </c>
      <c r="G2821" s="1" t="s">
        <v>17</v>
      </c>
      <c r="H2821" s="3" t="n">
        <v>109.2</v>
      </c>
    </row>
    <row r="2822" customFormat="false" ht="15" hidden="false" customHeight="true" outlineLevel="0" collapsed="false">
      <c r="A2822" s="21" t="s">
        <v>1705</v>
      </c>
      <c r="B2822" s="1" t="s">
        <v>2018</v>
      </c>
      <c r="F2822" s="21" t="s">
        <v>15</v>
      </c>
      <c r="G2822" s="1" t="s">
        <v>16</v>
      </c>
      <c r="H2822" s="3" t="n">
        <v>222.6</v>
      </c>
    </row>
    <row r="2823" customFormat="false" ht="15" hidden="false" customHeight="true" outlineLevel="0" collapsed="false">
      <c r="A2823" s="21" t="s">
        <v>1705</v>
      </c>
      <c r="B2823" s="1" t="s">
        <v>2019</v>
      </c>
      <c r="F2823" s="21" t="s">
        <v>15</v>
      </c>
      <c r="G2823" s="1" t="s">
        <v>16</v>
      </c>
      <c r="H2823" s="3" t="n">
        <v>110.7</v>
      </c>
    </row>
    <row r="2824" customFormat="false" ht="15" hidden="false" customHeight="true" outlineLevel="0" collapsed="false">
      <c r="A2824" s="21" t="s">
        <v>1705</v>
      </c>
      <c r="B2824" s="1" t="s">
        <v>2020</v>
      </c>
      <c r="F2824" s="21" t="s">
        <v>15</v>
      </c>
      <c r="G2824" s="1" t="s">
        <v>17</v>
      </c>
      <c r="H2824" s="3" t="n">
        <v>94.4</v>
      </c>
    </row>
    <row r="2825" customFormat="false" ht="15" hidden="false" customHeight="true" outlineLevel="0" collapsed="false">
      <c r="A2825" s="21" t="s">
        <v>1705</v>
      </c>
      <c r="B2825" s="1" t="s">
        <v>2020</v>
      </c>
      <c r="F2825" s="21" t="s">
        <v>15</v>
      </c>
      <c r="G2825" s="1" t="s">
        <v>16</v>
      </c>
      <c r="H2825" s="3" t="n">
        <v>164.7</v>
      </c>
    </row>
    <row r="2826" customFormat="false" ht="15" hidden="false" customHeight="true" outlineLevel="0" collapsed="false">
      <c r="A2826" s="21" t="s">
        <v>1705</v>
      </c>
      <c r="B2826" s="1" t="s">
        <v>2021</v>
      </c>
      <c r="F2826" s="21" t="s">
        <v>15</v>
      </c>
      <c r="G2826" s="1" t="s">
        <v>17</v>
      </c>
      <c r="H2826" s="3" t="n">
        <v>47.1</v>
      </c>
    </row>
    <row r="2827" customFormat="false" ht="15" hidden="false" customHeight="true" outlineLevel="0" collapsed="false">
      <c r="A2827" s="21" t="s">
        <v>1705</v>
      </c>
      <c r="B2827" s="1" t="s">
        <v>2022</v>
      </c>
      <c r="F2827" s="21" t="s">
        <v>15</v>
      </c>
      <c r="G2827" s="1" t="s">
        <v>16</v>
      </c>
      <c r="H2827" s="3" t="n">
        <v>25.2</v>
      </c>
    </row>
    <row r="2828" customFormat="false" ht="15" hidden="false" customHeight="true" outlineLevel="0" collapsed="false">
      <c r="A2828" s="21" t="s">
        <v>1705</v>
      </c>
      <c r="B2828" s="1" t="s">
        <v>2023</v>
      </c>
      <c r="F2828" s="21" t="s">
        <v>15</v>
      </c>
      <c r="G2828" s="1" t="s">
        <v>16</v>
      </c>
      <c r="H2828" s="3" t="n">
        <v>88.7</v>
      </c>
    </row>
    <row r="2829" customFormat="false" ht="15" hidden="false" customHeight="true" outlineLevel="0" collapsed="false">
      <c r="A2829" s="21" t="s">
        <v>1705</v>
      </c>
      <c r="B2829" s="1" t="s">
        <v>2024</v>
      </c>
      <c r="F2829" s="21" t="s">
        <v>15</v>
      </c>
      <c r="G2829" s="1" t="s">
        <v>17</v>
      </c>
      <c r="H2829" s="3" t="n">
        <v>177.1</v>
      </c>
    </row>
    <row r="2830" customFormat="false" ht="15" hidden="false" customHeight="true" outlineLevel="0" collapsed="false">
      <c r="A2830" s="21" t="s">
        <v>1705</v>
      </c>
      <c r="B2830" s="1" t="s">
        <v>2024</v>
      </c>
      <c r="F2830" s="21" t="s">
        <v>15</v>
      </c>
      <c r="G2830" s="1" t="s">
        <v>16</v>
      </c>
      <c r="H2830" s="3" t="n">
        <v>37.2</v>
      </c>
    </row>
    <row r="2831" customFormat="false" ht="15" hidden="false" customHeight="true" outlineLevel="0" collapsed="false">
      <c r="A2831" s="21" t="s">
        <v>1705</v>
      </c>
      <c r="B2831" s="1" t="s">
        <v>2025</v>
      </c>
      <c r="F2831" s="21" t="s">
        <v>15</v>
      </c>
      <c r="G2831" s="1" t="s">
        <v>16</v>
      </c>
      <c r="H2831" s="3" t="n">
        <v>110.1</v>
      </c>
    </row>
    <row r="2832" customFormat="false" ht="15" hidden="false" customHeight="true" outlineLevel="0" collapsed="false">
      <c r="A2832" s="21" t="s">
        <v>1705</v>
      </c>
      <c r="B2832" s="1" t="s">
        <v>2026</v>
      </c>
      <c r="F2832" s="21" t="s">
        <v>15</v>
      </c>
      <c r="G2832" s="1" t="s">
        <v>17</v>
      </c>
      <c r="H2832" s="3" t="n">
        <v>120.2</v>
      </c>
    </row>
    <row r="2833" customFormat="false" ht="15" hidden="false" customHeight="true" outlineLevel="0" collapsed="false">
      <c r="A2833" s="21" t="s">
        <v>1705</v>
      </c>
      <c r="B2833" s="1" t="s">
        <v>2026</v>
      </c>
      <c r="F2833" s="21" t="s">
        <v>15</v>
      </c>
      <c r="G2833" s="1" t="s">
        <v>16</v>
      </c>
      <c r="H2833" s="3" t="n">
        <v>248.9</v>
      </c>
    </row>
    <row r="2834" customFormat="false" ht="15" hidden="false" customHeight="true" outlineLevel="0" collapsed="false">
      <c r="A2834" s="21" t="s">
        <v>1705</v>
      </c>
      <c r="B2834" s="1" t="s">
        <v>2027</v>
      </c>
      <c r="F2834" s="21" t="s">
        <v>15</v>
      </c>
      <c r="G2834" s="1" t="s">
        <v>17</v>
      </c>
      <c r="H2834" s="3" t="n">
        <v>87.2</v>
      </c>
    </row>
    <row r="2835" customFormat="false" ht="15" hidden="false" customHeight="true" outlineLevel="0" collapsed="false">
      <c r="A2835" s="21" t="s">
        <v>1705</v>
      </c>
      <c r="B2835" s="1" t="s">
        <v>2027</v>
      </c>
      <c r="F2835" s="21" t="s">
        <v>15</v>
      </c>
      <c r="G2835" s="1" t="s">
        <v>16</v>
      </c>
      <c r="H2835" s="3" t="n">
        <v>94.2</v>
      </c>
    </row>
    <row r="2836" customFormat="false" ht="15" hidden="false" customHeight="true" outlineLevel="0" collapsed="false">
      <c r="A2836" s="21" t="s">
        <v>1705</v>
      </c>
      <c r="B2836" s="1" t="s">
        <v>2028</v>
      </c>
      <c r="F2836" s="21" t="s">
        <v>15</v>
      </c>
      <c r="G2836" s="1" t="s">
        <v>17</v>
      </c>
      <c r="H2836" s="3" t="n">
        <v>60.8</v>
      </c>
    </row>
    <row r="2837" customFormat="false" ht="15" hidden="false" customHeight="true" outlineLevel="0" collapsed="false">
      <c r="A2837" s="21" t="s">
        <v>1705</v>
      </c>
      <c r="B2837" s="1" t="s">
        <v>2029</v>
      </c>
      <c r="F2837" s="21" t="s">
        <v>15</v>
      </c>
      <c r="G2837" s="1" t="s">
        <v>17</v>
      </c>
      <c r="H2837" s="3" t="n">
        <v>55.8</v>
      </c>
    </row>
    <row r="2838" customFormat="false" ht="15" hidden="false" customHeight="true" outlineLevel="0" collapsed="false">
      <c r="A2838" s="21" t="s">
        <v>1705</v>
      </c>
      <c r="B2838" s="1" t="s">
        <v>2029</v>
      </c>
      <c r="F2838" s="21" t="s">
        <v>15</v>
      </c>
      <c r="G2838" s="1" t="s">
        <v>16</v>
      </c>
      <c r="H2838" s="3" t="n">
        <v>21.8</v>
      </c>
    </row>
    <row r="2839" customFormat="false" ht="15" hidden="false" customHeight="true" outlineLevel="0" collapsed="false">
      <c r="A2839" s="21" t="s">
        <v>1705</v>
      </c>
      <c r="B2839" s="1" t="s">
        <v>2030</v>
      </c>
      <c r="F2839" s="21" t="s">
        <v>15</v>
      </c>
      <c r="G2839" s="1" t="s">
        <v>17</v>
      </c>
      <c r="H2839" s="3" t="n">
        <v>29.6</v>
      </c>
    </row>
    <row r="2840" customFormat="false" ht="15" hidden="false" customHeight="true" outlineLevel="0" collapsed="false">
      <c r="A2840" s="21" t="s">
        <v>1705</v>
      </c>
      <c r="B2840" s="1" t="s">
        <v>2031</v>
      </c>
      <c r="F2840" s="21" t="s">
        <v>15</v>
      </c>
      <c r="G2840" s="1" t="s">
        <v>17</v>
      </c>
      <c r="H2840" s="3" t="n">
        <v>14</v>
      </c>
    </row>
    <row r="2841" customFormat="false" ht="15" hidden="false" customHeight="true" outlineLevel="0" collapsed="false">
      <c r="A2841" s="21" t="s">
        <v>1705</v>
      </c>
      <c r="B2841" s="1" t="s">
        <v>2031</v>
      </c>
      <c r="F2841" s="21" t="s">
        <v>15</v>
      </c>
      <c r="G2841" s="1" t="s">
        <v>16</v>
      </c>
      <c r="H2841" s="3" t="n">
        <v>109</v>
      </c>
    </row>
    <row r="2842" customFormat="false" ht="15" hidden="false" customHeight="true" outlineLevel="0" collapsed="false">
      <c r="A2842" s="21" t="s">
        <v>1705</v>
      </c>
      <c r="B2842" s="1" t="s">
        <v>2032</v>
      </c>
      <c r="F2842" s="21" t="s">
        <v>15</v>
      </c>
      <c r="G2842" s="1" t="s">
        <v>16</v>
      </c>
      <c r="H2842" s="3" t="n">
        <v>35.1</v>
      </c>
    </row>
    <row r="2843" customFormat="false" ht="15" hidden="false" customHeight="true" outlineLevel="0" collapsed="false">
      <c r="A2843" s="21" t="s">
        <v>1705</v>
      </c>
      <c r="B2843" s="1" t="s">
        <v>2033</v>
      </c>
      <c r="F2843" s="21" t="s">
        <v>15</v>
      </c>
      <c r="G2843" s="1" t="s">
        <v>17</v>
      </c>
      <c r="H2843" s="3" t="n">
        <v>126.4</v>
      </c>
    </row>
    <row r="2844" customFormat="false" ht="15" hidden="false" customHeight="true" outlineLevel="0" collapsed="false">
      <c r="A2844" s="21" t="s">
        <v>1705</v>
      </c>
      <c r="B2844" s="1" t="s">
        <v>2034</v>
      </c>
      <c r="F2844" s="21" t="s">
        <v>15</v>
      </c>
      <c r="G2844" s="1" t="s">
        <v>17</v>
      </c>
      <c r="H2844" s="3" t="n">
        <v>36.4</v>
      </c>
    </row>
    <row r="2845" customFormat="false" ht="15" hidden="false" customHeight="true" outlineLevel="0" collapsed="false">
      <c r="A2845" s="21" t="s">
        <v>1705</v>
      </c>
      <c r="B2845" s="1" t="s">
        <v>2035</v>
      </c>
      <c r="F2845" s="21" t="s">
        <v>15</v>
      </c>
      <c r="G2845" s="1" t="s">
        <v>16</v>
      </c>
      <c r="H2845" s="3" t="n">
        <v>94.3</v>
      </c>
    </row>
    <row r="2846" customFormat="false" ht="15" hidden="false" customHeight="true" outlineLevel="0" collapsed="false">
      <c r="A2846" s="21" t="s">
        <v>1705</v>
      </c>
      <c r="B2846" s="1" t="s">
        <v>2036</v>
      </c>
      <c r="F2846" s="21" t="s">
        <v>15</v>
      </c>
      <c r="G2846" s="1" t="s">
        <v>16</v>
      </c>
      <c r="H2846" s="3" t="n">
        <v>7.9</v>
      </c>
    </row>
    <row r="2847" customFormat="false" ht="15" hidden="false" customHeight="true" outlineLevel="0" collapsed="false">
      <c r="A2847" s="21" t="s">
        <v>1705</v>
      </c>
      <c r="B2847" s="1" t="s">
        <v>2037</v>
      </c>
      <c r="F2847" s="21" t="s">
        <v>15</v>
      </c>
      <c r="G2847" s="1" t="s">
        <v>17</v>
      </c>
      <c r="H2847" s="3" t="n">
        <v>42.2</v>
      </c>
    </row>
    <row r="2848" customFormat="false" ht="15" hidden="false" customHeight="true" outlineLevel="0" collapsed="false">
      <c r="A2848" s="21" t="s">
        <v>1705</v>
      </c>
      <c r="B2848" s="1" t="s">
        <v>2038</v>
      </c>
      <c r="F2848" s="21" t="s">
        <v>15</v>
      </c>
      <c r="G2848" s="1" t="s">
        <v>17</v>
      </c>
      <c r="H2848" s="3" t="n">
        <v>13.3</v>
      </c>
    </row>
    <row r="2849" customFormat="false" ht="15" hidden="false" customHeight="true" outlineLevel="0" collapsed="false">
      <c r="A2849" s="21" t="s">
        <v>1705</v>
      </c>
      <c r="B2849" s="1" t="s">
        <v>2039</v>
      </c>
      <c r="F2849" s="21" t="s">
        <v>15</v>
      </c>
      <c r="G2849" s="1" t="s">
        <v>17</v>
      </c>
      <c r="H2849" s="3" t="n">
        <v>143.1</v>
      </c>
    </row>
    <row r="2850" customFormat="false" ht="15" hidden="false" customHeight="true" outlineLevel="0" collapsed="false">
      <c r="A2850" s="21" t="s">
        <v>1705</v>
      </c>
      <c r="B2850" s="1" t="s">
        <v>2039</v>
      </c>
      <c r="F2850" s="21" t="s">
        <v>15</v>
      </c>
      <c r="G2850" s="1" t="s">
        <v>16</v>
      </c>
      <c r="H2850" s="3" t="n">
        <v>115.8</v>
      </c>
    </row>
    <row r="2851" customFormat="false" ht="15" hidden="false" customHeight="true" outlineLevel="0" collapsed="false">
      <c r="A2851" s="21" t="s">
        <v>1705</v>
      </c>
      <c r="B2851" s="1" t="s">
        <v>2040</v>
      </c>
      <c r="F2851" s="21" t="s">
        <v>15</v>
      </c>
      <c r="G2851" s="1" t="s">
        <v>17</v>
      </c>
      <c r="H2851" s="3" t="n">
        <v>24.8</v>
      </c>
    </row>
    <row r="2852" customFormat="false" ht="15" hidden="false" customHeight="true" outlineLevel="0" collapsed="false">
      <c r="A2852" s="21" t="s">
        <v>1705</v>
      </c>
      <c r="B2852" s="1" t="s">
        <v>2041</v>
      </c>
      <c r="F2852" s="21" t="s">
        <v>15</v>
      </c>
      <c r="G2852" s="1" t="s">
        <v>17</v>
      </c>
      <c r="H2852" s="3" t="n">
        <v>601.4</v>
      </c>
    </row>
    <row r="2853" customFormat="false" ht="15" hidden="false" customHeight="true" outlineLevel="0" collapsed="false">
      <c r="A2853" s="21" t="s">
        <v>1705</v>
      </c>
      <c r="B2853" s="1" t="s">
        <v>2041</v>
      </c>
      <c r="F2853" s="21" t="s">
        <v>15</v>
      </c>
      <c r="G2853" s="1" t="s">
        <v>16</v>
      </c>
      <c r="H2853" s="3" t="n">
        <v>349.4</v>
      </c>
    </row>
    <row r="2854" customFormat="false" ht="15" hidden="false" customHeight="true" outlineLevel="0" collapsed="false">
      <c r="A2854" s="21" t="s">
        <v>1705</v>
      </c>
      <c r="B2854" s="1" t="s">
        <v>2042</v>
      </c>
      <c r="F2854" s="21" t="s">
        <v>15</v>
      </c>
      <c r="G2854" s="1" t="s">
        <v>17</v>
      </c>
      <c r="H2854" s="3" t="n">
        <v>18.2</v>
      </c>
    </row>
    <row r="2855" customFormat="false" ht="15" hidden="false" customHeight="true" outlineLevel="0" collapsed="false">
      <c r="A2855" s="21" t="s">
        <v>1705</v>
      </c>
      <c r="B2855" s="1" t="s">
        <v>2042</v>
      </c>
      <c r="F2855" s="21" t="s">
        <v>15</v>
      </c>
      <c r="G2855" s="1" t="s">
        <v>16</v>
      </c>
      <c r="H2855" s="3" t="n">
        <v>28.2</v>
      </c>
    </row>
    <row r="2856" customFormat="false" ht="15" hidden="false" customHeight="true" outlineLevel="0" collapsed="false">
      <c r="A2856" s="21" t="s">
        <v>1705</v>
      </c>
      <c r="B2856" s="1" t="s">
        <v>2043</v>
      </c>
      <c r="D2856" s="23"/>
      <c r="F2856" s="21" t="s">
        <v>15</v>
      </c>
      <c r="G2856" s="1" t="s">
        <v>16</v>
      </c>
      <c r="H2856" s="22" t="n">
        <v>256.4</v>
      </c>
      <c r="I2856" s="12"/>
    </row>
    <row r="2857" customFormat="false" ht="15" hidden="false" customHeight="true" outlineLevel="0" collapsed="false">
      <c r="A2857" s="21" t="s">
        <v>1705</v>
      </c>
      <c r="B2857" s="1" t="s">
        <v>2044</v>
      </c>
      <c r="F2857" s="21" t="s">
        <v>15</v>
      </c>
      <c r="G2857" s="1" t="s">
        <v>16</v>
      </c>
      <c r="H2857" s="3" t="n">
        <v>161.7</v>
      </c>
    </row>
    <row r="2858" customFormat="false" ht="15" hidden="false" customHeight="true" outlineLevel="0" collapsed="false">
      <c r="A2858" s="21" t="s">
        <v>1705</v>
      </c>
      <c r="B2858" s="1" t="s">
        <v>2045</v>
      </c>
      <c r="F2858" s="21" t="s">
        <v>15</v>
      </c>
      <c r="G2858" s="1" t="s">
        <v>17</v>
      </c>
      <c r="H2858" s="3" t="n">
        <v>229.6</v>
      </c>
    </row>
    <row r="2859" customFormat="false" ht="15" hidden="false" customHeight="true" outlineLevel="0" collapsed="false">
      <c r="A2859" s="21" t="s">
        <v>1705</v>
      </c>
      <c r="B2859" s="1" t="s">
        <v>2045</v>
      </c>
      <c r="F2859" s="21" t="s">
        <v>15</v>
      </c>
      <c r="G2859" s="1" t="s">
        <v>16</v>
      </c>
      <c r="H2859" s="3" t="n">
        <v>68.9</v>
      </c>
    </row>
    <row r="2860" customFormat="false" ht="15" hidden="false" customHeight="true" outlineLevel="0" collapsed="false">
      <c r="A2860" s="21" t="s">
        <v>1705</v>
      </c>
      <c r="B2860" s="1" t="s">
        <v>2046</v>
      </c>
      <c r="F2860" s="21" t="s">
        <v>15</v>
      </c>
      <c r="G2860" s="1" t="s">
        <v>17</v>
      </c>
      <c r="H2860" s="3" t="n">
        <v>126</v>
      </c>
    </row>
    <row r="2861" customFormat="false" ht="15" hidden="false" customHeight="true" outlineLevel="0" collapsed="false">
      <c r="A2861" s="21" t="s">
        <v>1705</v>
      </c>
      <c r="B2861" s="1" t="s">
        <v>2046</v>
      </c>
      <c r="F2861" s="21" t="s">
        <v>15</v>
      </c>
      <c r="G2861" s="1" t="s">
        <v>16</v>
      </c>
      <c r="H2861" s="3" t="n">
        <v>84.6</v>
      </c>
    </row>
    <row r="2862" customFormat="false" ht="15" hidden="false" customHeight="true" outlineLevel="0" collapsed="false">
      <c r="A2862" s="21" t="s">
        <v>1705</v>
      </c>
      <c r="B2862" s="1" t="s">
        <v>2047</v>
      </c>
      <c r="F2862" s="21" t="s">
        <v>15</v>
      </c>
      <c r="G2862" s="1" t="s">
        <v>17</v>
      </c>
      <c r="H2862" s="3" t="n">
        <v>44.1</v>
      </c>
    </row>
    <row r="2863" customFormat="false" ht="15" hidden="false" customHeight="true" outlineLevel="0" collapsed="false">
      <c r="A2863" s="21" t="s">
        <v>1705</v>
      </c>
      <c r="B2863" s="1" t="s">
        <v>2047</v>
      </c>
      <c r="F2863" s="21" t="s">
        <v>15</v>
      </c>
      <c r="G2863" s="1" t="s">
        <v>16</v>
      </c>
      <c r="H2863" s="3" t="n">
        <v>66.2</v>
      </c>
    </row>
    <row r="2864" customFormat="false" ht="15" hidden="false" customHeight="true" outlineLevel="0" collapsed="false">
      <c r="A2864" s="21" t="s">
        <v>1705</v>
      </c>
      <c r="B2864" s="1" t="s">
        <v>2048</v>
      </c>
      <c r="F2864" s="21" t="s">
        <v>15</v>
      </c>
      <c r="G2864" s="1" t="s">
        <v>17</v>
      </c>
      <c r="H2864" s="3" t="n">
        <v>127.7</v>
      </c>
    </row>
    <row r="2865" customFormat="false" ht="15" hidden="false" customHeight="true" outlineLevel="0" collapsed="false">
      <c r="A2865" s="21" t="s">
        <v>1705</v>
      </c>
      <c r="B2865" s="1" t="s">
        <v>2048</v>
      </c>
      <c r="F2865" s="21" t="s">
        <v>15</v>
      </c>
      <c r="G2865" s="1" t="s">
        <v>16</v>
      </c>
      <c r="H2865" s="3" t="n">
        <v>46.7</v>
      </c>
    </row>
    <row r="2866" customFormat="false" ht="15" hidden="false" customHeight="true" outlineLevel="0" collapsed="false">
      <c r="A2866" s="21" t="s">
        <v>1705</v>
      </c>
      <c r="B2866" s="1" t="s">
        <v>2049</v>
      </c>
      <c r="F2866" s="21" t="s">
        <v>15</v>
      </c>
      <c r="G2866" s="1" t="s">
        <v>17</v>
      </c>
      <c r="H2866" s="3" t="n">
        <v>23.3</v>
      </c>
    </row>
    <row r="2867" customFormat="false" ht="15" hidden="false" customHeight="true" outlineLevel="0" collapsed="false">
      <c r="A2867" s="21" t="s">
        <v>1705</v>
      </c>
      <c r="B2867" s="1" t="s">
        <v>2049</v>
      </c>
      <c r="F2867" s="21" t="s">
        <v>15</v>
      </c>
      <c r="G2867" s="1" t="s">
        <v>16</v>
      </c>
      <c r="H2867" s="3" t="n">
        <v>26.6</v>
      </c>
    </row>
    <row r="2868" customFormat="false" ht="15" hidden="false" customHeight="true" outlineLevel="0" collapsed="false">
      <c r="A2868" s="21" t="s">
        <v>1705</v>
      </c>
      <c r="B2868" s="1" t="s">
        <v>2050</v>
      </c>
      <c r="F2868" s="21" t="s">
        <v>15</v>
      </c>
      <c r="G2868" s="1" t="s">
        <v>17</v>
      </c>
      <c r="H2868" s="3" t="n">
        <v>224.5</v>
      </c>
    </row>
    <row r="2869" customFormat="false" ht="15" hidden="false" customHeight="true" outlineLevel="0" collapsed="false">
      <c r="A2869" s="21" t="s">
        <v>1705</v>
      </c>
      <c r="B2869" s="1" t="s">
        <v>2051</v>
      </c>
      <c r="F2869" s="21" t="s">
        <v>15</v>
      </c>
      <c r="G2869" s="1" t="s">
        <v>17</v>
      </c>
      <c r="H2869" s="3" t="n">
        <v>55.8</v>
      </c>
    </row>
    <row r="2870" customFormat="false" ht="15" hidden="false" customHeight="true" outlineLevel="0" collapsed="false">
      <c r="A2870" s="21" t="s">
        <v>1705</v>
      </c>
      <c r="B2870" s="1" t="s">
        <v>2052</v>
      </c>
      <c r="F2870" s="21" t="s">
        <v>15</v>
      </c>
      <c r="G2870" s="1" t="s">
        <v>17</v>
      </c>
      <c r="H2870" s="3" t="n">
        <v>15.6</v>
      </c>
    </row>
    <row r="2871" customFormat="false" ht="15" hidden="false" customHeight="true" outlineLevel="0" collapsed="false">
      <c r="A2871" s="21" t="s">
        <v>1705</v>
      </c>
      <c r="B2871" s="1" t="s">
        <v>2053</v>
      </c>
      <c r="F2871" s="21" t="s">
        <v>15</v>
      </c>
      <c r="G2871" s="1" t="s">
        <v>17</v>
      </c>
      <c r="H2871" s="3" t="n">
        <v>177.2</v>
      </c>
    </row>
    <row r="2872" customFormat="false" ht="15" hidden="false" customHeight="true" outlineLevel="0" collapsed="false">
      <c r="A2872" s="21" t="s">
        <v>1705</v>
      </c>
      <c r="B2872" s="1" t="s">
        <v>2053</v>
      </c>
      <c r="F2872" s="21" t="s">
        <v>15</v>
      </c>
      <c r="G2872" s="1" t="s">
        <v>16</v>
      </c>
      <c r="H2872" s="3" t="n">
        <v>14</v>
      </c>
    </row>
    <row r="2873" customFormat="false" ht="15" hidden="false" customHeight="true" outlineLevel="0" collapsed="false">
      <c r="A2873" s="21" t="s">
        <v>1705</v>
      </c>
      <c r="B2873" s="1" t="s">
        <v>2054</v>
      </c>
      <c r="F2873" s="21" t="s">
        <v>15</v>
      </c>
      <c r="G2873" s="1" t="s">
        <v>17</v>
      </c>
      <c r="H2873" s="3" t="n">
        <v>173.9</v>
      </c>
    </row>
    <row r="2874" customFormat="false" ht="15" hidden="false" customHeight="true" outlineLevel="0" collapsed="false">
      <c r="A2874" s="21" t="s">
        <v>1705</v>
      </c>
      <c r="B2874" s="1" t="s">
        <v>2055</v>
      </c>
      <c r="F2874" s="21" t="s">
        <v>15</v>
      </c>
      <c r="G2874" s="1" t="s">
        <v>17</v>
      </c>
      <c r="H2874" s="3" t="n">
        <v>116.4</v>
      </c>
    </row>
    <row r="2875" customFormat="false" ht="15" hidden="false" customHeight="true" outlineLevel="0" collapsed="false">
      <c r="A2875" s="21" t="s">
        <v>1705</v>
      </c>
      <c r="B2875" s="1" t="s">
        <v>2055</v>
      </c>
      <c r="F2875" s="21" t="s">
        <v>15</v>
      </c>
      <c r="G2875" s="1" t="s">
        <v>16</v>
      </c>
      <c r="H2875" s="3" t="n">
        <v>46.4</v>
      </c>
    </row>
    <row r="2876" customFormat="false" ht="15" hidden="false" customHeight="true" outlineLevel="0" collapsed="false">
      <c r="A2876" s="21" t="s">
        <v>1705</v>
      </c>
      <c r="B2876" s="1" t="s">
        <v>2056</v>
      </c>
      <c r="F2876" s="21" t="s">
        <v>15</v>
      </c>
      <c r="G2876" s="1" t="s">
        <v>17</v>
      </c>
      <c r="H2876" s="3" t="n">
        <v>36.4</v>
      </c>
    </row>
    <row r="2877" customFormat="false" ht="15" hidden="false" customHeight="true" outlineLevel="0" collapsed="false">
      <c r="A2877" s="21" t="s">
        <v>1705</v>
      </c>
      <c r="B2877" s="1" t="s">
        <v>2056</v>
      </c>
      <c r="F2877" s="21" t="s">
        <v>15</v>
      </c>
      <c r="G2877" s="1" t="s">
        <v>16</v>
      </c>
      <c r="H2877" s="3" t="n">
        <v>42.2</v>
      </c>
    </row>
    <row r="2878" customFormat="false" ht="15" hidden="false" customHeight="true" outlineLevel="0" collapsed="false">
      <c r="A2878" s="21" t="s">
        <v>1705</v>
      </c>
      <c r="B2878" s="1" t="s">
        <v>2057</v>
      </c>
      <c r="F2878" s="21" t="s">
        <v>15</v>
      </c>
      <c r="G2878" s="1" t="s">
        <v>17</v>
      </c>
      <c r="H2878" s="3" t="n">
        <v>199.5</v>
      </c>
    </row>
    <row r="2879" customFormat="false" ht="15" hidden="false" customHeight="true" outlineLevel="0" collapsed="false">
      <c r="A2879" s="21" t="s">
        <v>1705</v>
      </c>
      <c r="B2879" s="1" t="s">
        <v>2057</v>
      </c>
      <c r="F2879" s="21" t="s">
        <v>15</v>
      </c>
      <c r="G2879" s="1" t="s">
        <v>16</v>
      </c>
      <c r="H2879" s="3" t="n">
        <v>160.3</v>
      </c>
    </row>
    <row r="2880" customFormat="false" ht="15" hidden="false" customHeight="true" outlineLevel="0" collapsed="false">
      <c r="A2880" s="21" t="s">
        <v>1705</v>
      </c>
      <c r="B2880" s="1" t="s">
        <v>2058</v>
      </c>
      <c r="F2880" s="21" t="s">
        <v>15</v>
      </c>
      <c r="G2880" s="1" t="s">
        <v>16</v>
      </c>
      <c r="H2880" s="3" t="n">
        <v>70.1</v>
      </c>
    </row>
    <row r="2881" customFormat="false" ht="15" hidden="false" customHeight="true" outlineLevel="0" collapsed="false">
      <c r="A2881" s="21" t="s">
        <v>1705</v>
      </c>
      <c r="B2881" s="1" t="s">
        <v>2059</v>
      </c>
      <c r="F2881" s="21" t="s">
        <v>15</v>
      </c>
      <c r="G2881" s="1" t="s">
        <v>17</v>
      </c>
      <c r="H2881" s="3" t="n">
        <v>212.6</v>
      </c>
    </row>
    <row r="2882" customFormat="false" ht="15" hidden="false" customHeight="true" outlineLevel="0" collapsed="false">
      <c r="A2882" s="21" t="s">
        <v>1705</v>
      </c>
      <c r="B2882" s="1" t="s">
        <v>2059</v>
      </c>
      <c r="F2882" s="21" t="s">
        <v>15</v>
      </c>
      <c r="G2882" s="1" t="s">
        <v>16</v>
      </c>
      <c r="H2882" s="3" t="n">
        <v>22.3</v>
      </c>
    </row>
    <row r="2883" customFormat="false" ht="15" hidden="false" customHeight="true" outlineLevel="0" collapsed="false">
      <c r="A2883" s="21" t="s">
        <v>1705</v>
      </c>
      <c r="B2883" s="1" t="s">
        <v>2060</v>
      </c>
      <c r="F2883" s="21" t="s">
        <v>15</v>
      </c>
      <c r="G2883" s="1" t="s">
        <v>17</v>
      </c>
      <c r="H2883" s="3" t="n">
        <v>79.4</v>
      </c>
    </row>
    <row r="2884" customFormat="false" ht="15" hidden="false" customHeight="true" outlineLevel="0" collapsed="false">
      <c r="A2884" s="21" t="s">
        <v>1705</v>
      </c>
      <c r="B2884" s="1" t="s">
        <v>2061</v>
      </c>
      <c r="F2884" s="21" t="s">
        <v>15</v>
      </c>
      <c r="G2884" s="1" t="s">
        <v>17</v>
      </c>
      <c r="H2884" s="3" t="n">
        <v>130.4</v>
      </c>
    </row>
    <row r="2885" customFormat="false" ht="15" hidden="false" customHeight="true" outlineLevel="0" collapsed="false">
      <c r="A2885" s="21" t="s">
        <v>1705</v>
      </c>
      <c r="B2885" s="1" t="s">
        <v>2061</v>
      </c>
      <c r="F2885" s="21" t="s">
        <v>15</v>
      </c>
      <c r="G2885" s="1" t="s">
        <v>16</v>
      </c>
      <c r="H2885" s="3" t="n">
        <v>18.2</v>
      </c>
    </row>
    <row r="2886" customFormat="false" ht="15" hidden="false" customHeight="true" outlineLevel="0" collapsed="false">
      <c r="A2886" s="21" t="s">
        <v>1705</v>
      </c>
      <c r="B2886" s="1" t="s">
        <v>2062</v>
      </c>
      <c r="F2886" s="21" t="s">
        <v>15</v>
      </c>
      <c r="G2886" s="1" t="s">
        <v>16</v>
      </c>
      <c r="H2886" s="3" t="n">
        <v>48.7</v>
      </c>
    </row>
    <row r="2887" customFormat="false" ht="15" hidden="false" customHeight="true" outlineLevel="0" collapsed="false">
      <c r="A2887" s="21" t="s">
        <v>1705</v>
      </c>
      <c r="B2887" s="1" t="s">
        <v>2063</v>
      </c>
      <c r="F2887" s="21" t="s">
        <v>15</v>
      </c>
      <c r="G2887" s="1" t="s">
        <v>17</v>
      </c>
      <c r="H2887" s="3" t="n">
        <v>718.7</v>
      </c>
    </row>
    <row r="2888" customFormat="false" ht="15" hidden="false" customHeight="true" outlineLevel="0" collapsed="false">
      <c r="A2888" s="21" t="s">
        <v>1705</v>
      </c>
      <c r="B2888" s="1" t="s">
        <v>2063</v>
      </c>
      <c r="F2888" s="21" t="s">
        <v>15</v>
      </c>
      <c r="G2888" s="1" t="s">
        <v>16</v>
      </c>
      <c r="H2888" s="3" t="n">
        <v>276.7</v>
      </c>
    </row>
    <row r="2889" customFormat="false" ht="15" hidden="false" customHeight="true" outlineLevel="0" collapsed="false">
      <c r="A2889" s="21" t="s">
        <v>1705</v>
      </c>
      <c r="B2889" s="1" t="s">
        <v>2064</v>
      </c>
      <c r="F2889" s="21" t="s">
        <v>15</v>
      </c>
      <c r="G2889" s="1" t="s">
        <v>17</v>
      </c>
      <c r="H2889" s="3" t="n">
        <v>97.5</v>
      </c>
    </row>
    <row r="2890" customFormat="false" ht="15" hidden="false" customHeight="true" outlineLevel="0" collapsed="false">
      <c r="A2890" s="21" t="s">
        <v>1705</v>
      </c>
      <c r="B2890" s="1" t="s">
        <v>2064</v>
      </c>
      <c r="F2890" s="21" t="s">
        <v>15</v>
      </c>
      <c r="G2890" s="1" t="s">
        <v>16</v>
      </c>
      <c r="H2890" s="3" t="n">
        <v>264.6</v>
      </c>
    </row>
    <row r="2891" customFormat="false" ht="15" hidden="false" customHeight="true" outlineLevel="0" collapsed="false">
      <c r="A2891" s="21" t="s">
        <v>1705</v>
      </c>
      <c r="B2891" s="1" t="s">
        <v>2065</v>
      </c>
      <c r="F2891" s="21" t="s">
        <v>15</v>
      </c>
      <c r="G2891" s="1" t="s">
        <v>17</v>
      </c>
      <c r="H2891" s="3" t="n">
        <v>159.7</v>
      </c>
    </row>
    <row r="2892" customFormat="false" ht="15" hidden="false" customHeight="true" outlineLevel="0" collapsed="false">
      <c r="A2892" s="21" t="s">
        <v>1705</v>
      </c>
      <c r="B2892" s="1" t="s">
        <v>2065</v>
      </c>
      <c r="F2892" s="21" t="s">
        <v>15</v>
      </c>
      <c r="G2892" s="1" t="s">
        <v>16</v>
      </c>
      <c r="H2892" s="3" t="n">
        <v>41.3</v>
      </c>
    </row>
    <row r="2893" customFormat="false" ht="15" hidden="false" customHeight="true" outlineLevel="0" collapsed="false">
      <c r="A2893" s="21" t="s">
        <v>1705</v>
      </c>
      <c r="B2893" s="1" t="s">
        <v>2066</v>
      </c>
      <c r="F2893" s="21" t="s">
        <v>15</v>
      </c>
      <c r="G2893" s="1" t="s">
        <v>17</v>
      </c>
      <c r="H2893" s="3" t="n">
        <v>35.2</v>
      </c>
    </row>
    <row r="2894" customFormat="false" ht="15" hidden="false" customHeight="true" outlineLevel="0" collapsed="false">
      <c r="A2894" s="21" t="s">
        <v>1705</v>
      </c>
      <c r="B2894" s="1" t="s">
        <v>2066</v>
      </c>
      <c r="F2894" s="21" t="s">
        <v>15</v>
      </c>
      <c r="G2894" s="1" t="s">
        <v>16</v>
      </c>
      <c r="H2894" s="3" t="n">
        <v>51</v>
      </c>
    </row>
    <row r="2895" customFormat="false" ht="15" hidden="false" customHeight="true" outlineLevel="0" collapsed="false">
      <c r="A2895" s="21" t="s">
        <v>1705</v>
      </c>
      <c r="B2895" s="1" t="s">
        <v>2067</v>
      </c>
      <c r="F2895" s="21" t="s">
        <v>15</v>
      </c>
      <c r="G2895" s="1" t="s">
        <v>16</v>
      </c>
      <c r="H2895" s="3" t="n">
        <v>115.3</v>
      </c>
    </row>
    <row r="2896" customFormat="false" ht="15" hidden="false" customHeight="true" outlineLevel="0" collapsed="false">
      <c r="A2896" s="21" t="s">
        <v>1705</v>
      </c>
      <c r="B2896" s="1" t="s">
        <v>2068</v>
      </c>
      <c r="F2896" s="21" t="s">
        <v>15</v>
      </c>
      <c r="G2896" s="1" t="s">
        <v>17</v>
      </c>
      <c r="H2896" s="3" t="n">
        <v>27.5</v>
      </c>
    </row>
    <row r="2897" customFormat="false" ht="15" hidden="false" customHeight="true" outlineLevel="0" collapsed="false">
      <c r="A2897" s="21" t="s">
        <v>1705</v>
      </c>
      <c r="B2897" s="1" t="s">
        <v>2068</v>
      </c>
      <c r="F2897" s="21" t="s">
        <v>15</v>
      </c>
      <c r="G2897" s="1" t="s">
        <v>16</v>
      </c>
      <c r="H2897" s="3" t="n">
        <v>62.6</v>
      </c>
    </row>
    <row r="2898" customFormat="false" ht="15" hidden="false" customHeight="true" outlineLevel="0" collapsed="false">
      <c r="A2898" s="21" t="s">
        <v>1705</v>
      </c>
      <c r="B2898" s="1" t="s">
        <v>2069</v>
      </c>
      <c r="F2898" s="21" t="s">
        <v>15</v>
      </c>
      <c r="G2898" s="1" t="s">
        <v>17</v>
      </c>
      <c r="H2898" s="3" t="n">
        <v>90.5</v>
      </c>
    </row>
    <row r="2899" customFormat="false" ht="15" hidden="false" customHeight="true" outlineLevel="0" collapsed="false">
      <c r="A2899" s="21" t="s">
        <v>1705</v>
      </c>
      <c r="B2899" s="1" t="s">
        <v>2069</v>
      </c>
      <c r="F2899" s="21" t="s">
        <v>15</v>
      </c>
      <c r="G2899" s="1" t="s">
        <v>16</v>
      </c>
      <c r="H2899" s="3" t="n">
        <v>79.4</v>
      </c>
    </row>
    <row r="2900" customFormat="false" ht="15" hidden="false" customHeight="true" outlineLevel="0" collapsed="false">
      <c r="A2900" s="21" t="s">
        <v>1705</v>
      </c>
      <c r="B2900" s="1" t="s">
        <v>2070</v>
      </c>
      <c r="F2900" s="21" t="s">
        <v>15</v>
      </c>
      <c r="G2900" s="1" t="s">
        <v>17</v>
      </c>
      <c r="H2900" s="3" t="n">
        <v>281.1</v>
      </c>
    </row>
    <row r="2901" customFormat="false" ht="15" hidden="false" customHeight="true" outlineLevel="0" collapsed="false">
      <c r="A2901" s="21" t="s">
        <v>1705</v>
      </c>
      <c r="B2901" s="1" t="s">
        <v>2070</v>
      </c>
      <c r="F2901" s="21" t="s">
        <v>15</v>
      </c>
      <c r="G2901" s="1" t="s">
        <v>16</v>
      </c>
      <c r="H2901" s="3" t="n">
        <v>8.7</v>
      </c>
    </row>
    <row r="2902" customFormat="false" ht="15" hidden="false" customHeight="true" outlineLevel="0" collapsed="false">
      <c r="A2902" s="21" t="s">
        <v>1705</v>
      </c>
      <c r="B2902" s="1" t="s">
        <v>2071</v>
      </c>
      <c r="F2902" s="21" t="s">
        <v>15</v>
      </c>
      <c r="G2902" s="1" t="s">
        <v>17</v>
      </c>
      <c r="H2902" s="3" t="n">
        <v>77.7</v>
      </c>
    </row>
    <row r="2903" customFormat="false" ht="15" hidden="false" customHeight="true" outlineLevel="0" collapsed="false">
      <c r="A2903" s="21" t="s">
        <v>1705</v>
      </c>
      <c r="B2903" s="1" t="s">
        <v>2071</v>
      </c>
      <c r="F2903" s="21" t="s">
        <v>15</v>
      </c>
      <c r="G2903" s="1" t="s">
        <v>16</v>
      </c>
      <c r="H2903" s="3" t="n">
        <v>23.4</v>
      </c>
    </row>
    <row r="2904" customFormat="false" ht="15" hidden="false" customHeight="true" outlineLevel="0" collapsed="false">
      <c r="A2904" s="21" t="s">
        <v>1705</v>
      </c>
      <c r="B2904" s="1" t="s">
        <v>2072</v>
      </c>
      <c r="F2904" s="21" t="s">
        <v>15</v>
      </c>
      <c r="G2904" s="1" t="s">
        <v>16</v>
      </c>
      <c r="H2904" s="3" t="n">
        <v>96.1</v>
      </c>
    </row>
    <row r="2905" customFormat="false" ht="15" hidden="false" customHeight="true" outlineLevel="0" collapsed="false">
      <c r="A2905" s="21" t="s">
        <v>1705</v>
      </c>
      <c r="B2905" s="1" t="s">
        <v>2073</v>
      </c>
      <c r="F2905" s="21" t="s">
        <v>15</v>
      </c>
      <c r="G2905" s="1" t="s">
        <v>17</v>
      </c>
      <c r="H2905" s="3" t="n">
        <v>27.8</v>
      </c>
    </row>
    <row r="2906" customFormat="false" ht="15" hidden="false" customHeight="true" outlineLevel="0" collapsed="false">
      <c r="A2906" s="21" t="s">
        <v>1705</v>
      </c>
      <c r="B2906" s="1" t="s">
        <v>2074</v>
      </c>
      <c r="F2906" s="21" t="s">
        <v>15</v>
      </c>
      <c r="G2906" s="1" t="s">
        <v>17</v>
      </c>
      <c r="H2906" s="3" t="n">
        <v>20.9</v>
      </c>
    </row>
    <row r="2907" customFormat="false" ht="15" hidden="false" customHeight="true" outlineLevel="0" collapsed="false">
      <c r="A2907" s="21" t="s">
        <v>1705</v>
      </c>
      <c r="B2907" s="1" t="s">
        <v>2075</v>
      </c>
      <c r="F2907" s="21" t="s">
        <v>15</v>
      </c>
      <c r="G2907" s="1" t="s">
        <v>17</v>
      </c>
      <c r="H2907" s="3" t="n">
        <v>23.1</v>
      </c>
    </row>
    <row r="2908" customFormat="false" ht="15" hidden="false" customHeight="true" outlineLevel="0" collapsed="false">
      <c r="A2908" s="21" t="s">
        <v>1705</v>
      </c>
      <c r="B2908" s="1" t="s">
        <v>2075</v>
      </c>
      <c r="F2908" s="21" t="s">
        <v>15</v>
      </c>
      <c r="G2908" s="1" t="s">
        <v>16</v>
      </c>
      <c r="H2908" s="3" t="n">
        <v>52.9</v>
      </c>
    </row>
    <row r="2909" customFormat="false" ht="15" hidden="false" customHeight="true" outlineLevel="0" collapsed="false">
      <c r="A2909" s="21" t="s">
        <v>1705</v>
      </c>
      <c r="B2909" s="1" t="s">
        <v>2076</v>
      </c>
      <c r="F2909" s="21" t="s">
        <v>15</v>
      </c>
      <c r="G2909" s="1" t="s">
        <v>17</v>
      </c>
      <c r="H2909" s="3" t="n">
        <v>323.7</v>
      </c>
    </row>
    <row r="2910" customFormat="false" ht="15" hidden="false" customHeight="true" outlineLevel="0" collapsed="false">
      <c r="A2910" s="21" t="s">
        <v>1705</v>
      </c>
      <c r="B2910" s="1" t="s">
        <v>2077</v>
      </c>
      <c r="F2910" s="21" t="s">
        <v>15</v>
      </c>
      <c r="G2910" s="1" t="s">
        <v>16</v>
      </c>
      <c r="H2910" s="3" t="n">
        <v>118.2</v>
      </c>
    </row>
    <row r="2911" customFormat="false" ht="15" hidden="false" customHeight="true" outlineLevel="0" collapsed="false">
      <c r="A2911" s="21" t="s">
        <v>1705</v>
      </c>
      <c r="B2911" s="1" t="s">
        <v>2078</v>
      </c>
      <c r="F2911" s="21" t="s">
        <v>15</v>
      </c>
      <c r="G2911" s="1" t="s">
        <v>17</v>
      </c>
      <c r="H2911" s="3" t="n">
        <v>14.1</v>
      </c>
    </row>
    <row r="2912" customFormat="false" ht="15" hidden="false" customHeight="true" outlineLevel="0" collapsed="false">
      <c r="A2912" s="21" t="s">
        <v>1705</v>
      </c>
      <c r="B2912" s="1" t="s">
        <v>2079</v>
      </c>
      <c r="F2912" s="21" t="s">
        <v>15</v>
      </c>
      <c r="G2912" s="1" t="s">
        <v>16</v>
      </c>
      <c r="H2912" s="3" t="n">
        <v>44.9</v>
      </c>
    </row>
    <row r="2913" customFormat="false" ht="15" hidden="false" customHeight="true" outlineLevel="0" collapsed="false">
      <c r="A2913" s="21" t="s">
        <v>1705</v>
      </c>
      <c r="B2913" s="1" t="s">
        <v>2080</v>
      </c>
      <c r="F2913" s="21" t="s">
        <v>15</v>
      </c>
      <c r="G2913" s="1" t="s">
        <v>17</v>
      </c>
      <c r="H2913" s="3" t="n">
        <v>153.2</v>
      </c>
    </row>
    <row r="2914" customFormat="false" ht="15" hidden="false" customHeight="true" outlineLevel="0" collapsed="false">
      <c r="A2914" s="21" t="s">
        <v>1705</v>
      </c>
      <c r="B2914" s="1" t="s">
        <v>2080</v>
      </c>
      <c r="F2914" s="21" t="s">
        <v>15</v>
      </c>
      <c r="G2914" s="1" t="s">
        <v>16</v>
      </c>
      <c r="H2914" s="3" t="n">
        <v>128.4</v>
      </c>
    </row>
    <row r="2915" customFormat="false" ht="15" hidden="false" customHeight="true" outlineLevel="0" collapsed="false">
      <c r="A2915" s="21" t="s">
        <v>1705</v>
      </c>
      <c r="B2915" s="1" t="s">
        <v>2081</v>
      </c>
      <c r="F2915" s="21" t="s">
        <v>15</v>
      </c>
      <c r="G2915" s="1" t="s">
        <v>16</v>
      </c>
      <c r="H2915" s="3" t="n">
        <v>8</v>
      </c>
    </row>
    <row r="2916" customFormat="false" ht="15" hidden="false" customHeight="true" outlineLevel="0" collapsed="false">
      <c r="A2916" s="21" t="s">
        <v>1705</v>
      </c>
      <c r="B2916" s="1" t="s">
        <v>2082</v>
      </c>
      <c r="F2916" s="21" t="s">
        <v>15</v>
      </c>
      <c r="G2916" s="1" t="s">
        <v>16</v>
      </c>
      <c r="H2916" s="3" t="n">
        <v>9.8</v>
      </c>
    </row>
    <row r="2917" customFormat="false" ht="15" hidden="false" customHeight="true" outlineLevel="0" collapsed="false">
      <c r="A2917" s="21" t="s">
        <v>1705</v>
      </c>
      <c r="B2917" s="1" t="s">
        <v>2083</v>
      </c>
      <c r="F2917" s="21" t="s">
        <v>15</v>
      </c>
      <c r="G2917" s="1" t="s">
        <v>17</v>
      </c>
      <c r="H2917" s="3" t="n">
        <v>26.9</v>
      </c>
    </row>
    <row r="2918" customFormat="false" ht="15" hidden="false" customHeight="true" outlineLevel="0" collapsed="false">
      <c r="A2918" s="21" t="s">
        <v>1705</v>
      </c>
      <c r="B2918" s="1" t="s">
        <v>2083</v>
      </c>
      <c r="F2918" s="21" t="s">
        <v>15</v>
      </c>
      <c r="G2918" s="1" t="s">
        <v>16</v>
      </c>
      <c r="H2918" s="3" t="n">
        <v>11.4</v>
      </c>
    </row>
    <row r="2919" customFormat="false" ht="15" hidden="false" customHeight="true" outlineLevel="0" collapsed="false">
      <c r="A2919" s="21" t="s">
        <v>1705</v>
      </c>
      <c r="B2919" s="1" t="s">
        <v>2084</v>
      </c>
      <c r="F2919" s="21" t="s">
        <v>15</v>
      </c>
      <c r="G2919" s="1" t="s">
        <v>16</v>
      </c>
      <c r="H2919" s="3" t="n">
        <v>69</v>
      </c>
    </row>
    <row r="2920" customFormat="false" ht="15" hidden="false" customHeight="true" outlineLevel="0" collapsed="false">
      <c r="A2920" s="21" t="s">
        <v>1705</v>
      </c>
      <c r="B2920" s="1" t="s">
        <v>2085</v>
      </c>
      <c r="F2920" s="21" t="s">
        <v>15</v>
      </c>
      <c r="G2920" s="1" t="s">
        <v>17</v>
      </c>
      <c r="H2920" s="3" t="n">
        <v>23.6</v>
      </c>
    </row>
    <row r="2921" customFormat="false" ht="15" hidden="false" customHeight="true" outlineLevel="0" collapsed="false">
      <c r="A2921" s="21" t="s">
        <v>1705</v>
      </c>
      <c r="B2921" s="1" t="s">
        <v>2086</v>
      </c>
      <c r="F2921" s="21" t="s">
        <v>15</v>
      </c>
      <c r="G2921" s="1" t="s">
        <v>17</v>
      </c>
      <c r="H2921" s="3" t="n">
        <v>42.6</v>
      </c>
    </row>
    <row r="2922" customFormat="false" ht="15" hidden="false" customHeight="true" outlineLevel="0" collapsed="false">
      <c r="A2922" s="21" t="s">
        <v>1705</v>
      </c>
      <c r="B2922" s="1" t="s">
        <v>2087</v>
      </c>
      <c r="F2922" s="21" t="s">
        <v>15</v>
      </c>
      <c r="G2922" s="1" t="s">
        <v>17</v>
      </c>
      <c r="H2922" s="3" t="n">
        <v>46.2</v>
      </c>
    </row>
    <row r="2923" customFormat="false" ht="15" hidden="false" customHeight="true" outlineLevel="0" collapsed="false">
      <c r="A2923" s="21" t="s">
        <v>1705</v>
      </c>
      <c r="B2923" s="1" t="s">
        <v>2087</v>
      </c>
      <c r="F2923" s="21" t="s">
        <v>15</v>
      </c>
      <c r="G2923" s="1" t="s">
        <v>16</v>
      </c>
      <c r="H2923" s="3" t="n">
        <v>21.7</v>
      </c>
    </row>
    <row r="2924" customFormat="false" ht="15" hidden="false" customHeight="true" outlineLevel="0" collapsed="false">
      <c r="A2924" s="21" t="s">
        <v>1705</v>
      </c>
      <c r="B2924" s="1" t="s">
        <v>2088</v>
      </c>
      <c r="F2924" s="21" t="s">
        <v>15</v>
      </c>
      <c r="G2924" s="1" t="s">
        <v>16</v>
      </c>
      <c r="H2924" s="3" t="n">
        <v>195.1</v>
      </c>
    </row>
    <row r="2925" customFormat="false" ht="15" hidden="false" customHeight="true" outlineLevel="0" collapsed="false">
      <c r="A2925" s="21" t="s">
        <v>1705</v>
      </c>
      <c r="B2925" s="1" t="s">
        <v>2089</v>
      </c>
      <c r="F2925" s="21" t="s">
        <v>15</v>
      </c>
      <c r="G2925" s="1" t="s">
        <v>16</v>
      </c>
      <c r="H2925" s="3" t="n">
        <v>40.4</v>
      </c>
    </row>
    <row r="2926" customFormat="false" ht="15" hidden="false" customHeight="true" outlineLevel="0" collapsed="false">
      <c r="A2926" s="21" t="s">
        <v>1705</v>
      </c>
      <c r="B2926" s="1" t="s">
        <v>2090</v>
      </c>
      <c r="F2926" s="21" t="s">
        <v>15</v>
      </c>
      <c r="G2926" s="1" t="s">
        <v>16</v>
      </c>
      <c r="H2926" s="3" t="n">
        <v>7.1</v>
      </c>
    </row>
    <row r="2927" customFormat="false" ht="15" hidden="false" customHeight="true" outlineLevel="0" collapsed="false">
      <c r="A2927" s="21" t="s">
        <v>1705</v>
      </c>
      <c r="B2927" s="1" t="s">
        <v>2091</v>
      </c>
      <c r="F2927" s="21" t="s">
        <v>15</v>
      </c>
      <c r="G2927" s="1" t="s">
        <v>17</v>
      </c>
      <c r="H2927" s="3" t="n">
        <v>40.7</v>
      </c>
    </row>
    <row r="2928" customFormat="false" ht="15" hidden="false" customHeight="true" outlineLevel="0" collapsed="false">
      <c r="A2928" s="21" t="s">
        <v>1705</v>
      </c>
      <c r="B2928" s="1" t="s">
        <v>2091</v>
      </c>
      <c r="F2928" s="21" t="s">
        <v>15</v>
      </c>
      <c r="G2928" s="1" t="s">
        <v>16</v>
      </c>
      <c r="H2928" s="3" t="n">
        <v>22.8</v>
      </c>
    </row>
    <row r="2929" customFormat="false" ht="15" hidden="false" customHeight="true" outlineLevel="0" collapsed="false">
      <c r="A2929" s="21" t="s">
        <v>1705</v>
      </c>
      <c r="B2929" s="1" t="s">
        <v>2092</v>
      </c>
      <c r="F2929" s="21" t="s">
        <v>15</v>
      </c>
      <c r="G2929" s="1" t="s">
        <v>16</v>
      </c>
      <c r="H2929" s="3" t="n">
        <v>207.2</v>
      </c>
    </row>
    <row r="2930" customFormat="false" ht="15" hidden="false" customHeight="true" outlineLevel="0" collapsed="false">
      <c r="A2930" s="21" t="s">
        <v>1705</v>
      </c>
      <c r="B2930" s="1" t="s">
        <v>2093</v>
      </c>
      <c r="F2930" s="21" t="s">
        <v>15</v>
      </c>
      <c r="G2930" s="1" t="s">
        <v>17</v>
      </c>
      <c r="H2930" s="3" t="n">
        <v>277.1</v>
      </c>
    </row>
    <row r="2931" customFormat="false" ht="15" hidden="false" customHeight="true" outlineLevel="0" collapsed="false">
      <c r="A2931" s="21" t="s">
        <v>1705</v>
      </c>
      <c r="B2931" s="1" t="s">
        <v>2093</v>
      </c>
      <c r="F2931" s="21" t="s">
        <v>15</v>
      </c>
      <c r="G2931" s="1" t="s">
        <v>16</v>
      </c>
      <c r="H2931" s="3" t="n">
        <v>7.2</v>
      </c>
    </row>
    <row r="2932" customFormat="false" ht="15" hidden="false" customHeight="true" outlineLevel="0" collapsed="false">
      <c r="A2932" s="21" t="s">
        <v>1705</v>
      </c>
      <c r="B2932" s="1" t="s">
        <v>2094</v>
      </c>
      <c r="F2932" s="21" t="s">
        <v>15</v>
      </c>
      <c r="G2932" s="1" t="s">
        <v>17</v>
      </c>
      <c r="H2932" s="3" t="n">
        <v>528.5</v>
      </c>
    </row>
    <row r="2933" customFormat="false" ht="15" hidden="false" customHeight="true" outlineLevel="0" collapsed="false">
      <c r="A2933" s="21" t="s">
        <v>1705</v>
      </c>
      <c r="B2933" s="1" t="s">
        <v>2095</v>
      </c>
      <c r="F2933" s="21" t="s">
        <v>15</v>
      </c>
      <c r="G2933" s="1" t="s">
        <v>17</v>
      </c>
      <c r="H2933" s="3" t="n">
        <v>29.5</v>
      </c>
    </row>
    <row r="2934" customFormat="false" ht="15" hidden="false" customHeight="true" outlineLevel="0" collapsed="false">
      <c r="A2934" s="21" t="s">
        <v>1705</v>
      </c>
      <c r="B2934" s="1" t="s">
        <v>2096</v>
      </c>
      <c r="F2934" s="21" t="s">
        <v>15</v>
      </c>
      <c r="G2934" s="1" t="s">
        <v>17</v>
      </c>
      <c r="H2934" s="3" t="n">
        <v>175.2</v>
      </c>
    </row>
    <row r="2935" customFormat="false" ht="15" hidden="false" customHeight="true" outlineLevel="0" collapsed="false">
      <c r="A2935" s="21" t="s">
        <v>1705</v>
      </c>
      <c r="B2935" s="1" t="s">
        <v>2096</v>
      </c>
      <c r="F2935" s="21" t="s">
        <v>15</v>
      </c>
      <c r="G2935" s="1" t="s">
        <v>16</v>
      </c>
      <c r="H2935" s="3" t="n">
        <v>740.8</v>
      </c>
    </row>
    <row r="2936" customFormat="false" ht="15" hidden="false" customHeight="true" outlineLevel="0" collapsed="false">
      <c r="A2936" s="21" t="s">
        <v>1705</v>
      </c>
      <c r="B2936" s="1" t="s">
        <v>2097</v>
      </c>
      <c r="F2936" s="21" t="s">
        <v>15</v>
      </c>
      <c r="G2936" s="1" t="s">
        <v>16</v>
      </c>
      <c r="H2936" s="3" t="n">
        <v>5.9</v>
      </c>
    </row>
    <row r="2937" customFormat="false" ht="15" hidden="false" customHeight="true" outlineLevel="0" collapsed="false">
      <c r="A2937" s="21" t="s">
        <v>1705</v>
      </c>
      <c r="B2937" s="1" t="s">
        <v>2098</v>
      </c>
      <c r="F2937" s="21" t="s">
        <v>15</v>
      </c>
      <c r="G2937" s="1" t="s">
        <v>17</v>
      </c>
      <c r="H2937" s="3" t="n">
        <v>34.2</v>
      </c>
    </row>
    <row r="2938" customFormat="false" ht="15" hidden="false" customHeight="true" outlineLevel="0" collapsed="false">
      <c r="A2938" s="21" t="s">
        <v>1705</v>
      </c>
      <c r="B2938" s="1" t="s">
        <v>2099</v>
      </c>
      <c r="F2938" s="21" t="s">
        <v>15</v>
      </c>
      <c r="G2938" s="1" t="s">
        <v>17</v>
      </c>
      <c r="H2938" s="3" t="n">
        <v>354.9</v>
      </c>
    </row>
    <row r="2939" customFormat="false" ht="15" hidden="false" customHeight="true" outlineLevel="0" collapsed="false">
      <c r="A2939" s="21" t="s">
        <v>1705</v>
      </c>
      <c r="B2939" s="1" t="s">
        <v>2100</v>
      </c>
      <c r="F2939" s="21" t="s">
        <v>15</v>
      </c>
      <c r="G2939" s="1" t="s">
        <v>17</v>
      </c>
      <c r="H2939" s="3" t="n">
        <v>173.2</v>
      </c>
    </row>
    <row r="2940" customFormat="false" ht="15" hidden="false" customHeight="true" outlineLevel="0" collapsed="false">
      <c r="A2940" s="21" t="s">
        <v>1705</v>
      </c>
      <c r="B2940" s="1" t="s">
        <v>2101</v>
      </c>
      <c r="F2940" s="21" t="s">
        <v>15</v>
      </c>
      <c r="G2940" s="1" t="s">
        <v>16</v>
      </c>
      <c r="H2940" s="3" t="n">
        <v>114.5</v>
      </c>
    </row>
    <row r="2941" customFormat="false" ht="15" hidden="false" customHeight="true" outlineLevel="0" collapsed="false">
      <c r="A2941" s="21" t="s">
        <v>1705</v>
      </c>
      <c r="B2941" s="1" t="s">
        <v>2102</v>
      </c>
      <c r="F2941" s="21" t="s">
        <v>15</v>
      </c>
      <c r="G2941" s="1" t="s">
        <v>17</v>
      </c>
      <c r="H2941" s="3" t="n">
        <v>43</v>
      </c>
    </row>
    <row r="2942" customFormat="false" ht="15" hidden="false" customHeight="true" outlineLevel="0" collapsed="false">
      <c r="A2942" s="21" t="s">
        <v>1705</v>
      </c>
      <c r="B2942" s="1" t="s">
        <v>2103</v>
      </c>
      <c r="F2942" s="21" t="s">
        <v>15</v>
      </c>
      <c r="G2942" s="1" t="s">
        <v>17</v>
      </c>
      <c r="H2942" s="3" t="n">
        <v>211.9</v>
      </c>
    </row>
    <row r="2943" customFormat="false" ht="15" hidden="false" customHeight="true" outlineLevel="0" collapsed="false">
      <c r="A2943" s="21" t="s">
        <v>1705</v>
      </c>
      <c r="B2943" s="1" t="s">
        <v>2103</v>
      </c>
      <c r="F2943" s="21" t="s">
        <v>15</v>
      </c>
      <c r="G2943" s="1" t="s">
        <v>16</v>
      </c>
      <c r="H2943" s="3" t="n">
        <v>152.4</v>
      </c>
    </row>
    <row r="2944" customFormat="false" ht="15" hidden="false" customHeight="true" outlineLevel="0" collapsed="false">
      <c r="A2944" s="21" t="s">
        <v>1705</v>
      </c>
      <c r="B2944" s="1" t="s">
        <v>2104</v>
      </c>
      <c r="F2944" s="21" t="s">
        <v>15</v>
      </c>
      <c r="G2944" s="1" t="s">
        <v>17</v>
      </c>
      <c r="H2944" s="3" t="n">
        <v>153.8</v>
      </c>
    </row>
    <row r="2945" customFormat="false" ht="15" hidden="false" customHeight="true" outlineLevel="0" collapsed="false">
      <c r="A2945" s="21" t="s">
        <v>1705</v>
      </c>
      <c r="B2945" s="1" t="s">
        <v>2105</v>
      </c>
      <c r="F2945" s="21" t="s">
        <v>15</v>
      </c>
      <c r="G2945" s="1" t="s">
        <v>17</v>
      </c>
      <c r="H2945" s="3" t="n">
        <v>13</v>
      </c>
    </row>
    <row r="2946" customFormat="false" ht="15" hidden="false" customHeight="true" outlineLevel="0" collapsed="false">
      <c r="A2946" s="21" t="s">
        <v>1705</v>
      </c>
      <c r="B2946" s="1" t="s">
        <v>2106</v>
      </c>
      <c r="F2946" s="21" t="s">
        <v>15</v>
      </c>
      <c r="G2946" s="1" t="s">
        <v>17</v>
      </c>
      <c r="H2946" s="3" t="n">
        <v>52.8</v>
      </c>
    </row>
    <row r="2947" customFormat="false" ht="15" hidden="false" customHeight="true" outlineLevel="0" collapsed="false">
      <c r="A2947" s="21" t="s">
        <v>1705</v>
      </c>
      <c r="B2947" s="1" t="s">
        <v>2107</v>
      </c>
      <c r="F2947" s="21" t="s">
        <v>15</v>
      </c>
      <c r="G2947" s="1" t="s">
        <v>17</v>
      </c>
      <c r="H2947" s="3" t="n">
        <v>1021.5</v>
      </c>
    </row>
    <row r="2948" customFormat="false" ht="15" hidden="false" customHeight="true" outlineLevel="0" collapsed="false">
      <c r="A2948" s="21" t="s">
        <v>1705</v>
      </c>
      <c r="B2948" s="1" t="s">
        <v>2107</v>
      </c>
      <c r="F2948" s="21" t="s">
        <v>15</v>
      </c>
      <c r="G2948" s="1" t="s">
        <v>16</v>
      </c>
      <c r="H2948" s="3" t="n">
        <v>336.9</v>
      </c>
    </row>
    <row r="2949" customFormat="false" ht="15" hidden="false" customHeight="true" outlineLevel="0" collapsed="false">
      <c r="A2949" s="21" t="s">
        <v>1705</v>
      </c>
      <c r="B2949" s="1" t="s">
        <v>2108</v>
      </c>
      <c r="F2949" s="21" t="s">
        <v>15</v>
      </c>
      <c r="G2949" s="1" t="s">
        <v>17</v>
      </c>
      <c r="H2949" s="3" t="n">
        <v>48</v>
      </c>
    </row>
    <row r="2950" customFormat="false" ht="15" hidden="false" customHeight="true" outlineLevel="0" collapsed="false">
      <c r="A2950" s="21" t="s">
        <v>1705</v>
      </c>
      <c r="B2950" s="1" t="s">
        <v>2108</v>
      </c>
      <c r="F2950" s="21" t="s">
        <v>15</v>
      </c>
      <c r="G2950" s="1" t="s">
        <v>16</v>
      </c>
      <c r="H2950" s="3" t="n">
        <v>73.6</v>
      </c>
    </row>
    <row r="2951" customFormat="false" ht="15" hidden="false" customHeight="true" outlineLevel="0" collapsed="false">
      <c r="A2951" s="21" t="s">
        <v>1705</v>
      </c>
      <c r="B2951" s="1" t="s">
        <v>2109</v>
      </c>
      <c r="F2951" s="21" t="s">
        <v>15</v>
      </c>
      <c r="G2951" s="1" t="s">
        <v>17</v>
      </c>
      <c r="H2951" s="3" t="n">
        <v>86.7</v>
      </c>
    </row>
    <row r="2952" customFormat="false" ht="15" hidden="false" customHeight="true" outlineLevel="0" collapsed="false">
      <c r="A2952" s="21" t="s">
        <v>1705</v>
      </c>
      <c r="B2952" s="1" t="s">
        <v>2110</v>
      </c>
      <c r="F2952" s="21" t="s">
        <v>15</v>
      </c>
      <c r="G2952" s="1" t="s">
        <v>17</v>
      </c>
      <c r="H2952" s="3" t="n">
        <v>265</v>
      </c>
    </row>
    <row r="2953" customFormat="false" ht="15" hidden="false" customHeight="true" outlineLevel="0" collapsed="false">
      <c r="A2953" s="21" t="s">
        <v>1705</v>
      </c>
      <c r="B2953" s="1" t="s">
        <v>2110</v>
      </c>
      <c r="F2953" s="21" t="s">
        <v>15</v>
      </c>
      <c r="G2953" s="1" t="s">
        <v>16</v>
      </c>
      <c r="H2953" s="3" t="n">
        <v>122.7</v>
      </c>
    </row>
    <row r="2954" customFormat="false" ht="15" hidden="false" customHeight="true" outlineLevel="0" collapsed="false">
      <c r="A2954" s="21" t="s">
        <v>1705</v>
      </c>
      <c r="B2954" s="1" t="s">
        <v>2111</v>
      </c>
      <c r="F2954" s="21" t="s">
        <v>15</v>
      </c>
      <c r="G2954" s="1" t="s">
        <v>17</v>
      </c>
      <c r="H2954" s="3" t="n">
        <v>18.6</v>
      </c>
    </row>
    <row r="2955" customFormat="false" ht="15" hidden="false" customHeight="true" outlineLevel="0" collapsed="false">
      <c r="A2955" s="21" t="s">
        <v>1705</v>
      </c>
      <c r="B2955" s="1" t="s">
        <v>2111</v>
      </c>
      <c r="F2955" s="21" t="s">
        <v>15</v>
      </c>
      <c r="G2955" s="1" t="s">
        <v>16</v>
      </c>
      <c r="H2955" s="3" t="n">
        <v>38.8</v>
      </c>
    </row>
    <row r="2956" customFormat="false" ht="15" hidden="false" customHeight="true" outlineLevel="0" collapsed="false">
      <c r="A2956" s="21" t="s">
        <v>1705</v>
      </c>
      <c r="B2956" s="1" t="s">
        <v>2112</v>
      </c>
      <c r="F2956" s="21" t="s">
        <v>15</v>
      </c>
      <c r="G2956" s="1" t="s">
        <v>16</v>
      </c>
      <c r="H2956" s="3" t="n">
        <v>51.4</v>
      </c>
    </row>
    <row r="2957" customFormat="false" ht="15" hidden="false" customHeight="true" outlineLevel="0" collapsed="false">
      <c r="A2957" s="21" t="s">
        <v>1705</v>
      </c>
      <c r="B2957" s="1" t="s">
        <v>2113</v>
      </c>
      <c r="F2957" s="21" t="s">
        <v>15</v>
      </c>
      <c r="G2957" s="1" t="s">
        <v>16</v>
      </c>
      <c r="H2957" s="3" t="n">
        <v>70.5</v>
      </c>
    </row>
    <row r="2958" customFormat="false" ht="15" hidden="false" customHeight="true" outlineLevel="0" collapsed="false">
      <c r="A2958" s="21" t="s">
        <v>1705</v>
      </c>
      <c r="B2958" s="1" t="s">
        <v>2114</v>
      </c>
      <c r="F2958" s="21" t="s">
        <v>15</v>
      </c>
      <c r="G2958" s="1" t="s">
        <v>16</v>
      </c>
      <c r="H2958" s="3" t="n">
        <v>93.3</v>
      </c>
    </row>
    <row r="2959" customFormat="false" ht="15" hidden="false" customHeight="true" outlineLevel="0" collapsed="false">
      <c r="A2959" s="21" t="s">
        <v>1705</v>
      </c>
      <c r="B2959" s="1" t="s">
        <v>2115</v>
      </c>
      <c r="F2959" s="21" t="s">
        <v>15</v>
      </c>
      <c r="G2959" s="1" t="s">
        <v>17</v>
      </c>
      <c r="H2959" s="3" t="n">
        <v>182.3</v>
      </c>
    </row>
    <row r="2960" customFormat="false" ht="15" hidden="false" customHeight="true" outlineLevel="0" collapsed="false">
      <c r="A2960" s="21" t="s">
        <v>1705</v>
      </c>
      <c r="B2960" s="1" t="s">
        <v>2115</v>
      </c>
      <c r="F2960" s="21" t="s">
        <v>15</v>
      </c>
      <c r="G2960" s="1" t="s">
        <v>16</v>
      </c>
      <c r="H2960" s="3" t="n">
        <v>464.6</v>
      </c>
    </row>
    <row r="2961" customFormat="false" ht="15" hidden="false" customHeight="true" outlineLevel="0" collapsed="false">
      <c r="A2961" s="21" t="s">
        <v>1705</v>
      </c>
      <c r="B2961" s="1" t="s">
        <v>2116</v>
      </c>
      <c r="F2961" s="21" t="s">
        <v>15</v>
      </c>
      <c r="G2961" s="1" t="s">
        <v>17</v>
      </c>
      <c r="H2961" s="3" t="n">
        <v>23.4</v>
      </c>
    </row>
    <row r="2962" customFormat="false" ht="15" hidden="false" customHeight="true" outlineLevel="0" collapsed="false">
      <c r="A2962" s="21" t="s">
        <v>1705</v>
      </c>
      <c r="B2962" s="1" t="s">
        <v>2116</v>
      </c>
      <c r="F2962" s="21" t="s">
        <v>15</v>
      </c>
      <c r="G2962" s="1" t="s">
        <v>16</v>
      </c>
      <c r="H2962" s="3" t="n">
        <v>83.4</v>
      </c>
    </row>
    <row r="2963" customFormat="false" ht="15" hidden="false" customHeight="true" outlineLevel="0" collapsed="false">
      <c r="A2963" s="21" t="s">
        <v>1705</v>
      </c>
      <c r="B2963" s="1" t="s">
        <v>2117</v>
      </c>
      <c r="F2963" s="21" t="s">
        <v>15</v>
      </c>
      <c r="G2963" s="1" t="s">
        <v>16</v>
      </c>
      <c r="H2963" s="3" t="n">
        <v>440.6</v>
      </c>
    </row>
    <row r="2964" customFormat="false" ht="15" hidden="false" customHeight="true" outlineLevel="0" collapsed="false">
      <c r="A2964" s="21" t="s">
        <v>1705</v>
      </c>
      <c r="B2964" s="1" t="s">
        <v>2118</v>
      </c>
      <c r="F2964" s="21" t="s">
        <v>15</v>
      </c>
      <c r="G2964" s="1" t="s">
        <v>17</v>
      </c>
      <c r="H2964" s="3" t="n">
        <v>45.1</v>
      </c>
    </row>
    <row r="2965" customFormat="false" ht="15" hidden="false" customHeight="true" outlineLevel="0" collapsed="false">
      <c r="A2965" s="21" t="s">
        <v>1705</v>
      </c>
      <c r="B2965" s="1" t="s">
        <v>2118</v>
      </c>
      <c r="F2965" s="21" t="s">
        <v>15</v>
      </c>
      <c r="G2965" s="1" t="s">
        <v>16</v>
      </c>
      <c r="H2965" s="3" t="n">
        <v>49.9</v>
      </c>
    </row>
    <row r="2966" customFormat="false" ht="15" hidden="false" customHeight="true" outlineLevel="0" collapsed="false">
      <c r="A2966" s="21" t="s">
        <v>1705</v>
      </c>
      <c r="B2966" s="1" t="s">
        <v>2119</v>
      </c>
      <c r="F2966" s="21" t="s">
        <v>15</v>
      </c>
      <c r="G2966" s="1" t="s">
        <v>17</v>
      </c>
      <c r="H2966" s="3" t="n">
        <v>59</v>
      </c>
    </row>
    <row r="2967" customFormat="false" ht="15" hidden="false" customHeight="true" outlineLevel="0" collapsed="false">
      <c r="A2967" s="21" t="s">
        <v>1705</v>
      </c>
      <c r="B2967" s="1" t="s">
        <v>2119</v>
      </c>
      <c r="F2967" s="21" t="s">
        <v>15</v>
      </c>
      <c r="G2967" s="1" t="s">
        <v>16</v>
      </c>
      <c r="H2967" s="3" t="n">
        <v>104.5</v>
      </c>
    </row>
    <row r="2968" customFormat="false" ht="15" hidden="false" customHeight="true" outlineLevel="0" collapsed="false">
      <c r="A2968" s="21" t="s">
        <v>1705</v>
      </c>
      <c r="B2968" s="1" t="s">
        <v>2120</v>
      </c>
      <c r="E2968" s="2" t="n">
        <v>633</v>
      </c>
      <c r="F2968" s="21" t="s">
        <v>15</v>
      </c>
      <c r="G2968" s="1" t="s">
        <v>17</v>
      </c>
      <c r="H2968" s="3" t="n">
        <v>18.8</v>
      </c>
    </row>
    <row r="2969" customFormat="false" ht="15" hidden="false" customHeight="true" outlineLevel="0" collapsed="false">
      <c r="A2969" s="21" t="s">
        <v>1705</v>
      </c>
      <c r="B2969" s="1" t="s">
        <v>2120</v>
      </c>
      <c r="F2969" s="21" t="s">
        <v>15</v>
      </c>
      <c r="G2969" s="1" t="s">
        <v>17</v>
      </c>
      <c r="H2969" s="3" t="n">
        <v>49.3</v>
      </c>
    </row>
    <row r="2970" customFormat="false" ht="15" hidden="false" customHeight="true" outlineLevel="0" collapsed="false">
      <c r="A2970" s="21" t="s">
        <v>1705</v>
      </c>
      <c r="B2970" s="1" t="s">
        <v>2120</v>
      </c>
      <c r="F2970" s="21" t="s">
        <v>15</v>
      </c>
      <c r="G2970" s="1" t="s">
        <v>16</v>
      </c>
      <c r="H2970" s="3" t="n">
        <v>159.5</v>
      </c>
    </row>
    <row r="2971" customFormat="false" ht="15" hidden="false" customHeight="true" outlineLevel="0" collapsed="false">
      <c r="A2971" s="21" t="s">
        <v>1705</v>
      </c>
      <c r="B2971" s="1" t="s">
        <v>2121</v>
      </c>
      <c r="F2971" s="21" t="s">
        <v>15</v>
      </c>
      <c r="G2971" s="1" t="s">
        <v>17</v>
      </c>
      <c r="H2971" s="3" t="n">
        <v>99.4</v>
      </c>
    </row>
    <row r="2972" customFormat="false" ht="15" hidden="false" customHeight="true" outlineLevel="0" collapsed="false">
      <c r="A2972" s="21" t="s">
        <v>1705</v>
      </c>
      <c r="B2972" s="1" t="s">
        <v>2121</v>
      </c>
      <c r="F2972" s="21" t="s">
        <v>15</v>
      </c>
      <c r="G2972" s="1" t="s">
        <v>16</v>
      </c>
      <c r="H2972" s="3" t="n">
        <v>171.6</v>
      </c>
    </row>
    <row r="2973" customFormat="false" ht="15" hidden="false" customHeight="true" outlineLevel="0" collapsed="false">
      <c r="A2973" s="21" t="s">
        <v>1705</v>
      </c>
      <c r="B2973" s="1" t="s">
        <v>2122</v>
      </c>
      <c r="F2973" s="21" t="s">
        <v>15</v>
      </c>
      <c r="G2973" s="1" t="s">
        <v>17</v>
      </c>
      <c r="H2973" s="3" t="n">
        <v>201</v>
      </c>
    </row>
    <row r="2974" customFormat="false" ht="15" hidden="false" customHeight="true" outlineLevel="0" collapsed="false">
      <c r="A2974" s="21" t="s">
        <v>1705</v>
      </c>
      <c r="B2974" s="1" t="s">
        <v>2122</v>
      </c>
      <c r="F2974" s="21" t="s">
        <v>15</v>
      </c>
      <c r="G2974" s="1" t="s">
        <v>16</v>
      </c>
      <c r="H2974" s="3" t="n">
        <v>322.3</v>
      </c>
    </row>
    <row r="2975" customFormat="false" ht="15" hidden="false" customHeight="true" outlineLevel="0" collapsed="false">
      <c r="A2975" s="21" t="s">
        <v>1705</v>
      </c>
      <c r="B2975" s="1" t="s">
        <v>2123</v>
      </c>
      <c r="F2975" s="21" t="s">
        <v>15</v>
      </c>
      <c r="G2975" s="1" t="s">
        <v>17</v>
      </c>
      <c r="H2975" s="3" t="n">
        <v>421</v>
      </c>
    </row>
    <row r="2976" customFormat="false" ht="15" hidden="false" customHeight="true" outlineLevel="0" collapsed="false">
      <c r="A2976" s="21" t="s">
        <v>1705</v>
      </c>
      <c r="B2976" s="1" t="s">
        <v>2123</v>
      </c>
      <c r="F2976" s="21" t="s">
        <v>15</v>
      </c>
      <c r="G2976" s="1" t="s">
        <v>16</v>
      </c>
      <c r="H2976" s="3" t="n">
        <v>372.3</v>
      </c>
    </row>
    <row r="2977" customFormat="false" ht="15" hidden="false" customHeight="true" outlineLevel="0" collapsed="false">
      <c r="A2977" s="21" t="s">
        <v>1705</v>
      </c>
      <c r="B2977" s="1" t="s">
        <v>2124</v>
      </c>
      <c r="F2977" s="21" t="s">
        <v>15</v>
      </c>
      <c r="G2977" s="1" t="s">
        <v>17</v>
      </c>
      <c r="H2977" s="3" t="n">
        <v>5.9</v>
      </c>
    </row>
    <row r="2978" customFormat="false" ht="15" hidden="false" customHeight="true" outlineLevel="0" collapsed="false">
      <c r="A2978" s="21" t="s">
        <v>1705</v>
      </c>
      <c r="B2978" s="1" t="s">
        <v>2124</v>
      </c>
      <c r="F2978" s="21" t="s">
        <v>15</v>
      </c>
      <c r="G2978" s="1" t="s">
        <v>16</v>
      </c>
      <c r="H2978" s="3" t="n">
        <v>260.8</v>
      </c>
    </row>
    <row r="2979" customFormat="false" ht="15" hidden="false" customHeight="true" outlineLevel="0" collapsed="false">
      <c r="A2979" s="21" t="s">
        <v>1705</v>
      </c>
      <c r="B2979" s="1" t="s">
        <v>2125</v>
      </c>
      <c r="F2979" s="21" t="s">
        <v>15</v>
      </c>
      <c r="G2979" s="1" t="s">
        <v>17</v>
      </c>
      <c r="H2979" s="3" t="n">
        <v>60.8</v>
      </c>
    </row>
    <row r="2980" customFormat="false" ht="15" hidden="false" customHeight="true" outlineLevel="0" collapsed="false">
      <c r="A2980" s="21" t="s">
        <v>1705</v>
      </c>
      <c r="B2980" s="1" t="s">
        <v>2125</v>
      </c>
      <c r="F2980" s="21" t="s">
        <v>15</v>
      </c>
      <c r="G2980" s="1" t="s">
        <v>16</v>
      </c>
      <c r="H2980" s="3" t="n">
        <v>869</v>
      </c>
    </row>
    <row r="2981" customFormat="false" ht="15" hidden="false" customHeight="true" outlineLevel="0" collapsed="false">
      <c r="A2981" s="21" t="s">
        <v>1705</v>
      </c>
      <c r="B2981" s="1" t="s">
        <v>2126</v>
      </c>
      <c r="F2981" s="21" t="s">
        <v>15</v>
      </c>
      <c r="G2981" s="1" t="s">
        <v>17</v>
      </c>
      <c r="H2981" s="3" t="n">
        <v>564.1</v>
      </c>
    </row>
    <row r="2982" customFormat="false" ht="15" hidden="false" customHeight="true" outlineLevel="0" collapsed="false">
      <c r="A2982" s="21" t="s">
        <v>1705</v>
      </c>
      <c r="B2982" s="1" t="s">
        <v>2126</v>
      </c>
      <c r="F2982" s="21" t="s">
        <v>15</v>
      </c>
      <c r="G2982" s="1" t="s">
        <v>16</v>
      </c>
      <c r="H2982" s="3" t="n">
        <v>163.2</v>
      </c>
    </row>
    <row r="2983" customFormat="false" ht="15" hidden="false" customHeight="true" outlineLevel="0" collapsed="false">
      <c r="A2983" s="21" t="s">
        <v>1705</v>
      </c>
      <c r="B2983" s="1" t="s">
        <v>2127</v>
      </c>
      <c r="F2983" s="21" t="s">
        <v>15</v>
      </c>
      <c r="G2983" s="1" t="s">
        <v>17</v>
      </c>
      <c r="H2983" s="3" t="n">
        <v>340.4</v>
      </c>
    </row>
    <row r="2984" customFormat="false" ht="15" hidden="false" customHeight="true" outlineLevel="0" collapsed="false">
      <c r="A2984" s="21" t="s">
        <v>1705</v>
      </c>
      <c r="B2984" s="1" t="s">
        <v>2127</v>
      </c>
      <c r="F2984" s="21" t="s">
        <v>15</v>
      </c>
      <c r="G2984" s="1" t="s">
        <v>16</v>
      </c>
      <c r="H2984" s="3" t="n">
        <v>146.3</v>
      </c>
    </row>
    <row r="2985" customFormat="false" ht="15" hidden="false" customHeight="true" outlineLevel="0" collapsed="false">
      <c r="A2985" s="21" t="s">
        <v>1705</v>
      </c>
      <c r="B2985" s="1" t="s">
        <v>2128</v>
      </c>
      <c r="F2985" s="21" t="s">
        <v>15</v>
      </c>
      <c r="G2985" s="1" t="s">
        <v>17</v>
      </c>
      <c r="H2985" s="3" t="n">
        <v>156.8</v>
      </c>
    </row>
    <row r="2986" customFormat="false" ht="15" hidden="false" customHeight="true" outlineLevel="0" collapsed="false">
      <c r="A2986" s="21" t="s">
        <v>1705</v>
      </c>
      <c r="B2986" s="1" t="s">
        <v>2128</v>
      </c>
      <c r="F2986" s="21" t="s">
        <v>15</v>
      </c>
      <c r="G2986" s="1" t="s">
        <v>16</v>
      </c>
      <c r="H2986" s="3" t="n">
        <v>460</v>
      </c>
    </row>
    <row r="2987" customFormat="false" ht="15" hidden="false" customHeight="true" outlineLevel="0" collapsed="false">
      <c r="A2987" s="21" t="s">
        <v>1705</v>
      </c>
      <c r="B2987" s="1" t="s">
        <v>2129</v>
      </c>
      <c r="F2987" s="21" t="s">
        <v>15</v>
      </c>
      <c r="G2987" s="1" t="s">
        <v>17</v>
      </c>
      <c r="H2987" s="3" t="n">
        <v>88.6</v>
      </c>
    </row>
    <row r="2988" customFormat="false" ht="15" hidden="false" customHeight="true" outlineLevel="0" collapsed="false">
      <c r="A2988" s="21" t="s">
        <v>1705</v>
      </c>
      <c r="B2988" s="1" t="s">
        <v>2129</v>
      </c>
      <c r="F2988" s="21" t="s">
        <v>15</v>
      </c>
      <c r="G2988" s="1" t="s">
        <v>16</v>
      </c>
      <c r="H2988" s="3" t="n">
        <v>185.4</v>
      </c>
    </row>
    <row r="2989" customFormat="false" ht="15" hidden="false" customHeight="true" outlineLevel="0" collapsed="false">
      <c r="A2989" s="21" t="s">
        <v>1705</v>
      </c>
      <c r="B2989" s="1" t="s">
        <v>2130</v>
      </c>
      <c r="F2989" s="21" t="s">
        <v>15</v>
      </c>
      <c r="G2989" s="1" t="s">
        <v>16</v>
      </c>
      <c r="H2989" s="3" t="n">
        <v>31.1</v>
      </c>
    </row>
    <row r="2990" customFormat="false" ht="15" hidden="false" customHeight="true" outlineLevel="0" collapsed="false">
      <c r="A2990" s="21" t="s">
        <v>1705</v>
      </c>
      <c r="B2990" s="1" t="s">
        <v>2131</v>
      </c>
      <c r="E2990" s="2" t="n">
        <v>633</v>
      </c>
      <c r="F2990" s="21" t="s">
        <v>15</v>
      </c>
      <c r="G2990" s="1" t="s">
        <v>17</v>
      </c>
      <c r="H2990" s="3" t="n">
        <v>111.5</v>
      </c>
    </row>
    <row r="2991" customFormat="false" ht="15" hidden="false" customHeight="true" outlineLevel="0" collapsed="false">
      <c r="A2991" s="21" t="s">
        <v>1705</v>
      </c>
      <c r="B2991" s="1" t="s">
        <v>2131</v>
      </c>
      <c r="E2991" s="2" t="n">
        <v>633</v>
      </c>
      <c r="F2991" s="21" t="s">
        <v>15</v>
      </c>
      <c r="G2991" s="1" t="s">
        <v>16</v>
      </c>
      <c r="H2991" s="3" t="n">
        <v>33.7</v>
      </c>
    </row>
    <row r="2992" customFormat="false" ht="15" hidden="false" customHeight="true" outlineLevel="0" collapsed="false">
      <c r="A2992" s="21" t="s">
        <v>1705</v>
      </c>
      <c r="B2992" s="1" t="s">
        <v>2131</v>
      </c>
      <c r="F2992" s="21" t="s">
        <v>15</v>
      </c>
      <c r="G2992" s="1" t="s">
        <v>17</v>
      </c>
      <c r="H2992" s="3" t="n">
        <v>300</v>
      </c>
    </row>
    <row r="2993" customFormat="false" ht="15" hidden="false" customHeight="true" outlineLevel="0" collapsed="false">
      <c r="A2993" s="21" t="s">
        <v>1705</v>
      </c>
      <c r="B2993" s="1" t="s">
        <v>2131</v>
      </c>
      <c r="F2993" s="21" t="s">
        <v>15</v>
      </c>
      <c r="G2993" s="1" t="s">
        <v>16</v>
      </c>
      <c r="H2993" s="3" t="n">
        <v>304.9</v>
      </c>
    </row>
    <row r="2994" customFormat="false" ht="15" hidden="false" customHeight="true" outlineLevel="0" collapsed="false">
      <c r="A2994" s="21" t="s">
        <v>1705</v>
      </c>
      <c r="B2994" s="1" t="s">
        <v>2132</v>
      </c>
      <c r="E2994" s="2" t="n">
        <v>633</v>
      </c>
      <c r="F2994" s="21" t="s">
        <v>15</v>
      </c>
      <c r="G2994" s="1" t="s">
        <v>17</v>
      </c>
      <c r="H2994" s="3" t="n">
        <v>84.1</v>
      </c>
    </row>
    <row r="2995" customFormat="false" ht="15" hidden="false" customHeight="true" outlineLevel="0" collapsed="false">
      <c r="A2995" s="21" t="s">
        <v>1705</v>
      </c>
      <c r="B2995" s="1" t="s">
        <v>2132</v>
      </c>
      <c r="F2995" s="21" t="s">
        <v>15</v>
      </c>
      <c r="G2995" s="1" t="s">
        <v>16</v>
      </c>
      <c r="H2995" s="3" t="n">
        <v>20.2</v>
      </c>
    </row>
    <row r="2996" customFormat="false" ht="15" hidden="false" customHeight="true" outlineLevel="0" collapsed="false">
      <c r="A2996" s="21" t="s">
        <v>1705</v>
      </c>
      <c r="B2996" s="1" t="s">
        <v>2133</v>
      </c>
      <c r="E2996" s="2" t="n">
        <v>633</v>
      </c>
      <c r="F2996" s="21" t="s">
        <v>15</v>
      </c>
      <c r="G2996" s="1" t="s">
        <v>17</v>
      </c>
      <c r="H2996" s="3" t="n">
        <v>292.4</v>
      </c>
    </row>
    <row r="2997" customFormat="false" ht="15" hidden="false" customHeight="true" outlineLevel="0" collapsed="false">
      <c r="A2997" s="21" t="s">
        <v>1705</v>
      </c>
      <c r="B2997" s="1" t="s">
        <v>2133</v>
      </c>
      <c r="E2997" s="2" t="n">
        <v>633</v>
      </c>
      <c r="F2997" s="21" t="s">
        <v>15</v>
      </c>
      <c r="G2997" s="1" t="s">
        <v>16</v>
      </c>
      <c r="H2997" s="3" t="n">
        <v>31.5</v>
      </c>
    </row>
    <row r="2998" customFormat="false" ht="15" hidden="false" customHeight="true" outlineLevel="0" collapsed="false">
      <c r="A2998" s="21" t="s">
        <v>1705</v>
      </c>
      <c r="B2998" s="1" t="s">
        <v>2133</v>
      </c>
      <c r="F2998" s="21" t="s">
        <v>15</v>
      </c>
      <c r="G2998" s="1" t="s">
        <v>17</v>
      </c>
      <c r="H2998" s="3" t="n">
        <v>393.2</v>
      </c>
    </row>
    <row r="2999" customFormat="false" ht="15" hidden="false" customHeight="true" outlineLevel="0" collapsed="false">
      <c r="A2999" s="21" t="s">
        <v>1705</v>
      </c>
      <c r="B2999" s="1" t="s">
        <v>2133</v>
      </c>
      <c r="F2999" s="21" t="s">
        <v>15</v>
      </c>
      <c r="G2999" s="1" t="s">
        <v>16</v>
      </c>
      <c r="H2999" s="3" t="n">
        <v>69.9</v>
      </c>
    </row>
    <row r="3000" customFormat="false" ht="15" hidden="false" customHeight="true" outlineLevel="0" collapsed="false">
      <c r="A3000" s="21" t="s">
        <v>1705</v>
      </c>
      <c r="B3000" s="1" t="s">
        <v>2134</v>
      </c>
      <c r="E3000" s="2" t="n">
        <v>633</v>
      </c>
      <c r="F3000" s="21" t="s">
        <v>15</v>
      </c>
      <c r="G3000" s="1" t="s">
        <v>17</v>
      </c>
      <c r="H3000" s="3" t="n">
        <v>5.2</v>
      </c>
    </row>
    <row r="3001" customFormat="false" ht="15" hidden="false" customHeight="true" outlineLevel="0" collapsed="false">
      <c r="A3001" s="21" t="s">
        <v>1705</v>
      </c>
      <c r="B3001" s="1" t="s">
        <v>2134</v>
      </c>
      <c r="F3001" s="21" t="s">
        <v>15</v>
      </c>
      <c r="G3001" s="1" t="s">
        <v>17</v>
      </c>
      <c r="H3001" s="3" t="n">
        <v>105.3</v>
      </c>
    </row>
    <row r="3002" customFormat="false" ht="15" hidden="false" customHeight="true" outlineLevel="0" collapsed="false">
      <c r="A3002" s="21" t="s">
        <v>1705</v>
      </c>
      <c r="B3002" s="1" t="s">
        <v>2134</v>
      </c>
      <c r="F3002" s="21" t="s">
        <v>15</v>
      </c>
      <c r="G3002" s="1" t="s">
        <v>16</v>
      </c>
      <c r="H3002" s="3" t="n">
        <v>287.9</v>
      </c>
    </row>
    <row r="3003" customFormat="false" ht="15" hidden="false" customHeight="true" outlineLevel="0" collapsed="false">
      <c r="A3003" s="21" t="s">
        <v>1705</v>
      </c>
      <c r="B3003" s="1" t="s">
        <v>2135</v>
      </c>
      <c r="E3003" s="2" t="n">
        <v>633</v>
      </c>
      <c r="F3003" s="21" t="s">
        <v>15</v>
      </c>
      <c r="G3003" s="1" t="s">
        <v>16</v>
      </c>
      <c r="H3003" s="3" t="n">
        <v>1.4</v>
      </c>
    </row>
    <row r="3004" customFormat="false" ht="15" hidden="false" customHeight="true" outlineLevel="0" collapsed="false">
      <c r="A3004" s="21" t="s">
        <v>1705</v>
      </c>
      <c r="B3004" s="1" t="s">
        <v>2135</v>
      </c>
      <c r="F3004" s="21" t="s">
        <v>15</v>
      </c>
      <c r="G3004" s="1" t="s">
        <v>17</v>
      </c>
      <c r="H3004" s="3" t="n">
        <v>377.2</v>
      </c>
    </row>
    <row r="3005" customFormat="false" ht="15" hidden="false" customHeight="true" outlineLevel="0" collapsed="false">
      <c r="A3005" s="21" t="s">
        <v>1705</v>
      </c>
      <c r="B3005" s="1" t="s">
        <v>2135</v>
      </c>
      <c r="F3005" s="21" t="s">
        <v>15</v>
      </c>
      <c r="G3005" s="1" t="s">
        <v>16</v>
      </c>
      <c r="H3005" s="3" t="n">
        <v>125.1</v>
      </c>
    </row>
    <row r="3006" customFormat="false" ht="15" hidden="false" customHeight="true" outlineLevel="0" collapsed="false">
      <c r="A3006" s="21" t="s">
        <v>1705</v>
      </c>
      <c r="B3006" s="1" t="s">
        <v>2136</v>
      </c>
      <c r="F3006" s="21" t="s">
        <v>15</v>
      </c>
      <c r="G3006" s="1" t="s">
        <v>17</v>
      </c>
      <c r="H3006" s="3" t="n">
        <v>125.6</v>
      </c>
    </row>
    <row r="3007" customFormat="false" ht="15" hidden="false" customHeight="true" outlineLevel="0" collapsed="false">
      <c r="A3007" s="21" t="s">
        <v>1705</v>
      </c>
      <c r="B3007" s="1" t="s">
        <v>2136</v>
      </c>
      <c r="F3007" s="21" t="s">
        <v>15</v>
      </c>
      <c r="G3007" s="1" t="s">
        <v>16</v>
      </c>
      <c r="H3007" s="3" t="n">
        <v>281.6</v>
      </c>
    </row>
    <row r="3008" customFormat="false" ht="15" hidden="false" customHeight="true" outlineLevel="0" collapsed="false">
      <c r="A3008" s="21" t="s">
        <v>1705</v>
      </c>
      <c r="B3008" s="1" t="s">
        <v>2137</v>
      </c>
      <c r="F3008" s="21" t="s">
        <v>15</v>
      </c>
      <c r="G3008" s="1" t="s">
        <v>17</v>
      </c>
      <c r="H3008" s="3" t="n">
        <v>464.6</v>
      </c>
    </row>
    <row r="3009" customFormat="false" ht="15" hidden="false" customHeight="true" outlineLevel="0" collapsed="false">
      <c r="A3009" s="21" t="s">
        <v>1705</v>
      </c>
      <c r="B3009" s="1" t="s">
        <v>2137</v>
      </c>
      <c r="F3009" s="21" t="s">
        <v>15</v>
      </c>
      <c r="G3009" s="1" t="s">
        <v>16</v>
      </c>
      <c r="H3009" s="3" t="n">
        <v>121.4</v>
      </c>
    </row>
    <row r="3010" customFormat="false" ht="15" hidden="false" customHeight="true" outlineLevel="0" collapsed="false">
      <c r="A3010" s="21" t="s">
        <v>1705</v>
      </c>
      <c r="B3010" s="1" t="s">
        <v>2138</v>
      </c>
      <c r="F3010" s="21" t="s">
        <v>15</v>
      </c>
      <c r="G3010" s="1" t="s">
        <v>17</v>
      </c>
      <c r="H3010" s="3" t="n">
        <v>131.1</v>
      </c>
    </row>
    <row r="3011" customFormat="false" ht="15" hidden="false" customHeight="true" outlineLevel="0" collapsed="false">
      <c r="A3011" s="21" t="s">
        <v>1705</v>
      </c>
      <c r="B3011" s="1" t="s">
        <v>2138</v>
      </c>
      <c r="F3011" s="21" t="s">
        <v>15</v>
      </c>
      <c r="G3011" s="1" t="s">
        <v>16</v>
      </c>
      <c r="H3011" s="3" t="n">
        <v>873.8</v>
      </c>
    </row>
    <row r="3012" customFormat="false" ht="15" hidden="false" customHeight="true" outlineLevel="0" collapsed="false">
      <c r="A3012" s="21" t="s">
        <v>1705</v>
      </c>
      <c r="B3012" s="1" t="s">
        <v>2139</v>
      </c>
      <c r="E3012" s="2" t="n">
        <v>633</v>
      </c>
      <c r="F3012" s="21" t="s">
        <v>15</v>
      </c>
      <c r="G3012" s="1" t="s">
        <v>17</v>
      </c>
      <c r="H3012" s="3" t="n">
        <v>45.5</v>
      </c>
    </row>
    <row r="3013" customFormat="false" ht="15" hidden="false" customHeight="true" outlineLevel="0" collapsed="false">
      <c r="A3013" s="21" t="s">
        <v>1705</v>
      </c>
      <c r="B3013" s="1" t="s">
        <v>2139</v>
      </c>
      <c r="E3013" s="2" t="n">
        <v>633</v>
      </c>
      <c r="F3013" s="21" t="s">
        <v>15</v>
      </c>
      <c r="G3013" s="1" t="s">
        <v>16</v>
      </c>
      <c r="H3013" s="3" t="n">
        <v>12.6</v>
      </c>
    </row>
    <row r="3014" customFormat="false" ht="15" hidden="false" customHeight="true" outlineLevel="0" collapsed="false">
      <c r="A3014" s="21" t="s">
        <v>1705</v>
      </c>
      <c r="B3014" s="1" t="s">
        <v>2139</v>
      </c>
      <c r="F3014" s="21" t="s">
        <v>15</v>
      </c>
      <c r="G3014" s="1" t="s">
        <v>17</v>
      </c>
      <c r="H3014" s="3" t="n">
        <v>320.3</v>
      </c>
    </row>
    <row r="3015" customFormat="false" ht="15" hidden="false" customHeight="true" outlineLevel="0" collapsed="false">
      <c r="A3015" s="21" t="s">
        <v>1705</v>
      </c>
      <c r="B3015" s="1" t="s">
        <v>2139</v>
      </c>
      <c r="F3015" s="21" t="s">
        <v>15</v>
      </c>
      <c r="G3015" s="1" t="s">
        <v>16</v>
      </c>
      <c r="H3015" s="3" t="n">
        <v>195.1</v>
      </c>
    </row>
    <row r="3016" customFormat="false" ht="15" hidden="false" customHeight="true" outlineLevel="0" collapsed="false">
      <c r="A3016" s="21" t="s">
        <v>1705</v>
      </c>
      <c r="B3016" s="1" t="s">
        <v>2140</v>
      </c>
      <c r="F3016" s="21" t="s">
        <v>15</v>
      </c>
      <c r="G3016" s="1" t="s">
        <v>17</v>
      </c>
      <c r="H3016" s="3" t="n">
        <v>178.1</v>
      </c>
    </row>
    <row r="3017" customFormat="false" ht="15" hidden="false" customHeight="true" outlineLevel="0" collapsed="false">
      <c r="A3017" s="21" t="s">
        <v>1705</v>
      </c>
      <c r="B3017" s="1" t="s">
        <v>2140</v>
      </c>
      <c r="F3017" s="21" t="s">
        <v>15</v>
      </c>
      <c r="G3017" s="1" t="s">
        <v>16</v>
      </c>
      <c r="H3017" s="3" t="n">
        <v>27.2</v>
      </c>
    </row>
    <row r="3018" customFormat="false" ht="15" hidden="false" customHeight="true" outlineLevel="0" collapsed="false">
      <c r="A3018" s="21" t="s">
        <v>1705</v>
      </c>
      <c r="B3018" s="1" t="s">
        <v>2141</v>
      </c>
      <c r="E3018" s="2" t="n">
        <v>633</v>
      </c>
      <c r="F3018" s="21" t="s">
        <v>15</v>
      </c>
      <c r="G3018" s="1" t="s">
        <v>17</v>
      </c>
      <c r="H3018" s="3" t="n">
        <v>219.6</v>
      </c>
    </row>
    <row r="3019" customFormat="false" ht="15" hidden="false" customHeight="true" outlineLevel="0" collapsed="false">
      <c r="A3019" s="21" t="s">
        <v>1705</v>
      </c>
      <c r="B3019" s="1" t="s">
        <v>2141</v>
      </c>
      <c r="E3019" s="2" t="n">
        <v>633</v>
      </c>
      <c r="F3019" s="21" t="s">
        <v>15</v>
      </c>
      <c r="G3019" s="1" t="s">
        <v>16</v>
      </c>
      <c r="H3019" s="3" t="n">
        <v>98.2</v>
      </c>
    </row>
    <row r="3020" customFormat="false" ht="15" hidden="false" customHeight="true" outlineLevel="0" collapsed="false">
      <c r="A3020" s="21" t="s">
        <v>1705</v>
      </c>
      <c r="B3020" s="1" t="s">
        <v>2141</v>
      </c>
      <c r="F3020" s="21" t="s">
        <v>15</v>
      </c>
      <c r="G3020" s="1" t="s">
        <v>17</v>
      </c>
      <c r="H3020" s="3" t="n">
        <v>39.4</v>
      </c>
    </row>
    <row r="3021" customFormat="false" ht="15" hidden="false" customHeight="true" outlineLevel="0" collapsed="false">
      <c r="A3021" s="21" t="s">
        <v>1705</v>
      </c>
      <c r="B3021" s="1" t="s">
        <v>2141</v>
      </c>
      <c r="F3021" s="21" t="s">
        <v>15</v>
      </c>
      <c r="G3021" s="1" t="s">
        <v>16</v>
      </c>
      <c r="H3021" s="3" t="n">
        <v>103.6</v>
      </c>
    </row>
    <row r="3022" customFormat="false" ht="15" hidden="false" customHeight="true" outlineLevel="0" collapsed="false">
      <c r="A3022" s="21" t="s">
        <v>1705</v>
      </c>
      <c r="B3022" s="1" t="s">
        <v>2142</v>
      </c>
      <c r="F3022" s="21" t="s">
        <v>15</v>
      </c>
      <c r="G3022" s="1" t="s">
        <v>17</v>
      </c>
      <c r="H3022" s="3" t="n">
        <v>121.2</v>
      </c>
    </row>
    <row r="3023" customFormat="false" ht="15" hidden="false" customHeight="true" outlineLevel="0" collapsed="false">
      <c r="A3023" s="21" t="s">
        <v>1705</v>
      </c>
      <c r="B3023" s="1" t="s">
        <v>2142</v>
      </c>
      <c r="F3023" s="21" t="s">
        <v>15</v>
      </c>
      <c r="G3023" s="1" t="s">
        <v>16</v>
      </c>
      <c r="H3023" s="3" t="n">
        <v>6.3</v>
      </c>
    </row>
    <row r="3024" customFormat="false" ht="15" hidden="false" customHeight="true" outlineLevel="0" collapsed="false">
      <c r="A3024" s="21" t="s">
        <v>1705</v>
      </c>
      <c r="B3024" s="1" t="s">
        <v>2143</v>
      </c>
      <c r="F3024" s="21" t="s">
        <v>15</v>
      </c>
      <c r="G3024" s="1" t="s">
        <v>17</v>
      </c>
      <c r="H3024" s="3" t="n">
        <v>5.1</v>
      </c>
    </row>
    <row r="3025" customFormat="false" ht="15" hidden="false" customHeight="true" outlineLevel="0" collapsed="false">
      <c r="A3025" s="21" t="s">
        <v>1705</v>
      </c>
      <c r="B3025" s="1" t="s">
        <v>2143</v>
      </c>
      <c r="F3025" s="21" t="s">
        <v>15</v>
      </c>
      <c r="G3025" s="1" t="s">
        <v>16</v>
      </c>
      <c r="H3025" s="3" t="n">
        <v>161.4</v>
      </c>
    </row>
    <row r="3026" customFormat="false" ht="15" hidden="false" customHeight="true" outlineLevel="0" collapsed="false">
      <c r="A3026" s="21" t="s">
        <v>1705</v>
      </c>
      <c r="B3026" s="1" t="s">
        <v>2144</v>
      </c>
      <c r="F3026" s="21" t="s">
        <v>15</v>
      </c>
      <c r="G3026" s="1" t="s">
        <v>17</v>
      </c>
      <c r="H3026" s="3" t="n">
        <v>59.6</v>
      </c>
    </row>
    <row r="3027" customFormat="false" ht="15" hidden="false" customHeight="true" outlineLevel="0" collapsed="false">
      <c r="A3027" s="21" t="s">
        <v>1705</v>
      </c>
      <c r="B3027" s="1" t="s">
        <v>2144</v>
      </c>
      <c r="F3027" s="21" t="s">
        <v>15</v>
      </c>
      <c r="G3027" s="1" t="s">
        <v>16</v>
      </c>
      <c r="H3027" s="3" t="n">
        <v>41</v>
      </c>
    </row>
    <row r="3028" customFormat="false" ht="15" hidden="false" customHeight="true" outlineLevel="0" collapsed="false">
      <c r="A3028" s="21" t="s">
        <v>1705</v>
      </c>
      <c r="B3028" s="1" t="s">
        <v>2145</v>
      </c>
      <c r="F3028" s="21" t="s">
        <v>15</v>
      </c>
      <c r="G3028" s="1" t="s">
        <v>17</v>
      </c>
      <c r="H3028" s="3" t="n">
        <v>259.4</v>
      </c>
    </row>
    <row r="3029" customFormat="false" ht="15" hidden="false" customHeight="true" outlineLevel="0" collapsed="false">
      <c r="A3029" s="21" t="s">
        <v>1705</v>
      </c>
      <c r="B3029" s="1" t="s">
        <v>2145</v>
      </c>
      <c r="F3029" s="21" t="s">
        <v>15</v>
      </c>
      <c r="G3029" s="1" t="s">
        <v>16</v>
      </c>
      <c r="H3029" s="3" t="n">
        <v>283.7</v>
      </c>
    </row>
    <row r="3030" customFormat="false" ht="15" hidden="false" customHeight="true" outlineLevel="0" collapsed="false">
      <c r="A3030" s="21" t="s">
        <v>1705</v>
      </c>
      <c r="B3030" s="1" t="s">
        <v>2146</v>
      </c>
      <c r="F3030" s="21" t="s">
        <v>15</v>
      </c>
      <c r="G3030" s="1" t="s">
        <v>17</v>
      </c>
      <c r="H3030" s="3" t="n">
        <v>29.2</v>
      </c>
    </row>
    <row r="3031" customFormat="false" ht="15" hidden="false" customHeight="true" outlineLevel="0" collapsed="false">
      <c r="A3031" s="21" t="s">
        <v>1705</v>
      </c>
      <c r="B3031" s="1" t="s">
        <v>2146</v>
      </c>
      <c r="F3031" s="21" t="s">
        <v>15</v>
      </c>
      <c r="G3031" s="1" t="s">
        <v>16</v>
      </c>
      <c r="H3031" s="3" t="n">
        <v>22.1</v>
      </c>
    </row>
    <row r="3032" customFormat="false" ht="15" hidden="false" customHeight="true" outlineLevel="0" collapsed="false">
      <c r="A3032" s="21" t="s">
        <v>1705</v>
      </c>
      <c r="B3032" s="1" t="s">
        <v>2147</v>
      </c>
      <c r="F3032" s="21" t="s">
        <v>15</v>
      </c>
      <c r="G3032" s="1" t="s">
        <v>17</v>
      </c>
      <c r="H3032" s="3" t="n">
        <v>512</v>
      </c>
    </row>
    <row r="3033" customFormat="false" ht="15" hidden="false" customHeight="true" outlineLevel="0" collapsed="false">
      <c r="A3033" s="21" t="s">
        <v>1705</v>
      </c>
      <c r="B3033" s="1" t="s">
        <v>2147</v>
      </c>
      <c r="F3033" s="21" t="s">
        <v>15</v>
      </c>
      <c r="G3033" s="1" t="s">
        <v>16</v>
      </c>
      <c r="H3033" s="3" t="n">
        <v>125.9</v>
      </c>
    </row>
    <row r="3034" customFormat="false" ht="15" hidden="false" customHeight="true" outlineLevel="0" collapsed="false">
      <c r="A3034" s="21" t="s">
        <v>1705</v>
      </c>
      <c r="B3034" s="1" t="s">
        <v>2148</v>
      </c>
      <c r="F3034" s="21" t="s">
        <v>15</v>
      </c>
      <c r="G3034" s="1" t="s">
        <v>17</v>
      </c>
      <c r="H3034" s="3" t="n">
        <v>448.5</v>
      </c>
    </row>
    <row r="3035" customFormat="false" ht="15" hidden="false" customHeight="true" outlineLevel="0" collapsed="false">
      <c r="A3035" s="21" t="s">
        <v>1705</v>
      </c>
      <c r="B3035" s="1" t="s">
        <v>2148</v>
      </c>
      <c r="F3035" s="21" t="s">
        <v>15</v>
      </c>
      <c r="G3035" s="1" t="s">
        <v>16</v>
      </c>
      <c r="H3035" s="3" t="n">
        <v>75.2</v>
      </c>
    </row>
    <row r="3036" customFormat="false" ht="15" hidden="false" customHeight="true" outlineLevel="0" collapsed="false">
      <c r="A3036" s="21" t="s">
        <v>1705</v>
      </c>
      <c r="B3036" s="1" t="s">
        <v>2149</v>
      </c>
      <c r="E3036" s="2" t="n">
        <v>633</v>
      </c>
      <c r="F3036" s="21" t="s">
        <v>15</v>
      </c>
      <c r="G3036" s="1" t="s">
        <v>17</v>
      </c>
      <c r="H3036" s="3" t="n">
        <v>228.9</v>
      </c>
    </row>
    <row r="3037" customFormat="false" ht="15" hidden="false" customHeight="true" outlineLevel="0" collapsed="false">
      <c r="A3037" s="21" t="s">
        <v>1705</v>
      </c>
      <c r="B3037" s="1" t="s">
        <v>2149</v>
      </c>
      <c r="F3037" s="21" t="s">
        <v>15</v>
      </c>
      <c r="G3037" s="1" t="s">
        <v>16</v>
      </c>
      <c r="H3037" s="3" t="n">
        <v>16.6</v>
      </c>
    </row>
    <row r="3038" customFormat="false" ht="15" hidden="false" customHeight="true" outlineLevel="0" collapsed="false">
      <c r="A3038" s="21" t="s">
        <v>1705</v>
      </c>
      <c r="B3038" s="1" t="s">
        <v>2150</v>
      </c>
      <c r="E3038" s="2" t="n">
        <v>633</v>
      </c>
      <c r="F3038" s="21" t="s">
        <v>15</v>
      </c>
      <c r="G3038" s="1" t="s">
        <v>16</v>
      </c>
      <c r="H3038" s="3" t="n">
        <v>31.8</v>
      </c>
    </row>
    <row r="3039" customFormat="false" ht="15" hidden="false" customHeight="true" outlineLevel="0" collapsed="false">
      <c r="A3039" s="21" t="s">
        <v>1705</v>
      </c>
      <c r="B3039" s="1" t="s">
        <v>2151</v>
      </c>
      <c r="E3039" s="2" t="n">
        <v>633</v>
      </c>
      <c r="F3039" s="21" t="s">
        <v>15</v>
      </c>
      <c r="G3039" s="1" t="s">
        <v>17</v>
      </c>
      <c r="H3039" s="3" t="n">
        <v>45.8</v>
      </c>
    </row>
    <row r="3040" customFormat="false" ht="15" hidden="false" customHeight="true" outlineLevel="0" collapsed="false">
      <c r="A3040" s="21" t="s">
        <v>1705</v>
      </c>
      <c r="B3040" s="1" t="s">
        <v>2151</v>
      </c>
      <c r="E3040" s="2" t="n">
        <v>633</v>
      </c>
      <c r="F3040" s="21" t="s">
        <v>15</v>
      </c>
      <c r="G3040" s="1" t="s">
        <v>16</v>
      </c>
      <c r="H3040" s="3" t="n">
        <v>28.5</v>
      </c>
    </row>
    <row r="3041" customFormat="false" ht="15" hidden="false" customHeight="true" outlineLevel="0" collapsed="false">
      <c r="A3041" s="21" t="s">
        <v>1705</v>
      </c>
      <c r="B3041" s="1" t="s">
        <v>2152</v>
      </c>
      <c r="F3041" s="21" t="s">
        <v>15</v>
      </c>
      <c r="G3041" s="1" t="s">
        <v>17</v>
      </c>
      <c r="H3041" s="3" t="n">
        <v>189.1</v>
      </c>
    </row>
    <row r="3042" customFormat="false" ht="15" hidden="false" customHeight="true" outlineLevel="0" collapsed="false">
      <c r="A3042" s="21" t="s">
        <v>1705</v>
      </c>
      <c r="B3042" s="1" t="s">
        <v>2153</v>
      </c>
      <c r="F3042" s="21" t="s">
        <v>15</v>
      </c>
      <c r="G3042" s="1" t="s">
        <v>17</v>
      </c>
      <c r="H3042" s="3" t="n">
        <v>119.9</v>
      </c>
    </row>
    <row r="3043" customFormat="false" ht="15" hidden="false" customHeight="true" outlineLevel="0" collapsed="false">
      <c r="A3043" s="21" t="s">
        <v>1705</v>
      </c>
      <c r="B3043" s="1" t="s">
        <v>2154</v>
      </c>
      <c r="F3043" s="21" t="s">
        <v>15</v>
      </c>
      <c r="G3043" s="1" t="s">
        <v>16</v>
      </c>
      <c r="H3043" s="3" t="n">
        <v>213.8</v>
      </c>
    </row>
    <row r="3044" customFormat="false" ht="15" hidden="false" customHeight="true" outlineLevel="0" collapsed="false">
      <c r="A3044" s="21" t="s">
        <v>1705</v>
      </c>
      <c r="B3044" s="1" t="s">
        <v>2155</v>
      </c>
      <c r="F3044" s="21" t="s">
        <v>15</v>
      </c>
      <c r="G3044" s="1" t="s">
        <v>17</v>
      </c>
      <c r="H3044" s="3" t="n">
        <v>10.8</v>
      </c>
    </row>
    <row r="3045" customFormat="false" ht="15" hidden="false" customHeight="true" outlineLevel="0" collapsed="false">
      <c r="A3045" s="21" t="s">
        <v>1705</v>
      </c>
      <c r="B3045" s="1" t="s">
        <v>2156</v>
      </c>
      <c r="F3045" s="21" t="s">
        <v>15</v>
      </c>
      <c r="G3045" s="1" t="s">
        <v>17</v>
      </c>
      <c r="H3045" s="3" t="n">
        <v>262.6</v>
      </c>
    </row>
    <row r="3046" customFormat="false" ht="15" hidden="false" customHeight="true" outlineLevel="0" collapsed="false">
      <c r="A3046" s="21" t="s">
        <v>1705</v>
      </c>
      <c r="B3046" s="1" t="s">
        <v>2156</v>
      </c>
      <c r="F3046" s="21" t="s">
        <v>15</v>
      </c>
      <c r="G3046" s="1" t="s">
        <v>16</v>
      </c>
      <c r="H3046" s="3" t="n">
        <v>66.5</v>
      </c>
    </row>
    <row r="3047" customFormat="false" ht="15" hidden="false" customHeight="true" outlineLevel="0" collapsed="false">
      <c r="A3047" s="21" t="s">
        <v>1705</v>
      </c>
      <c r="B3047" s="1" t="s">
        <v>2157</v>
      </c>
      <c r="F3047" s="21" t="s">
        <v>15</v>
      </c>
      <c r="G3047" s="1" t="s">
        <v>17</v>
      </c>
      <c r="H3047" s="3" t="n">
        <v>31.1</v>
      </c>
    </row>
    <row r="3048" customFormat="false" ht="15" hidden="false" customHeight="true" outlineLevel="0" collapsed="false">
      <c r="A3048" s="21" t="s">
        <v>1705</v>
      </c>
      <c r="B3048" s="1" t="s">
        <v>2157</v>
      </c>
      <c r="F3048" s="21" t="s">
        <v>15</v>
      </c>
      <c r="G3048" s="1" t="s">
        <v>16</v>
      </c>
      <c r="H3048" s="3" t="n">
        <v>12.1</v>
      </c>
    </row>
    <row r="3049" customFormat="false" ht="15" hidden="false" customHeight="true" outlineLevel="0" collapsed="false">
      <c r="A3049" s="21" t="s">
        <v>1705</v>
      </c>
      <c r="B3049" s="1" t="s">
        <v>2158</v>
      </c>
      <c r="F3049" s="21" t="s">
        <v>15</v>
      </c>
      <c r="G3049" s="1" t="s">
        <v>17</v>
      </c>
      <c r="H3049" s="3" t="n">
        <v>497.3</v>
      </c>
    </row>
    <row r="3050" customFormat="false" ht="15" hidden="false" customHeight="true" outlineLevel="0" collapsed="false">
      <c r="A3050" s="21" t="s">
        <v>1705</v>
      </c>
      <c r="B3050" s="1" t="s">
        <v>2158</v>
      </c>
      <c r="F3050" s="21" t="s">
        <v>15</v>
      </c>
      <c r="G3050" s="1" t="s">
        <v>16</v>
      </c>
      <c r="H3050" s="3" t="n">
        <v>329.7</v>
      </c>
    </row>
    <row r="3051" customFormat="false" ht="15" hidden="false" customHeight="true" outlineLevel="0" collapsed="false">
      <c r="A3051" s="21" t="s">
        <v>1705</v>
      </c>
      <c r="B3051" s="1" t="s">
        <v>2159</v>
      </c>
      <c r="F3051" s="21" t="s">
        <v>15</v>
      </c>
      <c r="G3051" s="1" t="s">
        <v>16</v>
      </c>
      <c r="H3051" s="3" t="n">
        <v>6.1</v>
      </c>
    </row>
    <row r="3052" customFormat="false" ht="15" hidden="false" customHeight="true" outlineLevel="0" collapsed="false">
      <c r="A3052" s="21" t="s">
        <v>1705</v>
      </c>
      <c r="B3052" s="1" t="s">
        <v>2160</v>
      </c>
      <c r="F3052" s="21" t="s">
        <v>15</v>
      </c>
      <c r="G3052" s="1" t="s">
        <v>17</v>
      </c>
      <c r="H3052" s="3" t="n">
        <v>46.3</v>
      </c>
    </row>
    <row r="3053" customFormat="false" ht="15" hidden="false" customHeight="true" outlineLevel="0" collapsed="false">
      <c r="A3053" s="21" t="s">
        <v>1705</v>
      </c>
      <c r="B3053" s="1" t="s">
        <v>2161</v>
      </c>
      <c r="F3053" s="21" t="s">
        <v>15</v>
      </c>
      <c r="G3053" s="1" t="s">
        <v>17</v>
      </c>
      <c r="H3053" s="3" t="n">
        <v>245.7</v>
      </c>
    </row>
    <row r="3054" customFormat="false" ht="15" hidden="false" customHeight="true" outlineLevel="0" collapsed="false">
      <c r="A3054" s="21" t="s">
        <v>1705</v>
      </c>
      <c r="B3054" s="1" t="s">
        <v>2161</v>
      </c>
      <c r="F3054" s="21" t="s">
        <v>15</v>
      </c>
      <c r="G3054" s="1" t="s">
        <v>16</v>
      </c>
      <c r="H3054" s="3" t="n">
        <v>95.9</v>
      </c>
    </row>
    <row r="3055" customFormat="false" ht="15" hidden="false" customHeight="true" outlineLevel="0" collapsed="false">
      <c r="A3055" s="21" t="s">
        <v>1705</v>
      </c>
      <c r="B3055" s="1" t="s">
        <v>2162</v>
      </c>
      <c r="F3055" s="21" t="s">
        <v>15</v>
      </c>
      <c r="G3055" s="1" t="s">
        <v>17</v>
      </c>
      <c r="H3055" s="3" t="n">
        <v>105.1</v>
      </c>
    </row>
    <row r="3056" customFormat="false" ht="15" hidden="false" customHeight="true" outlineLevel="0" collapsed="false">
      <c r="A3056" s="21" t="s">
        <v>1705</v>
      </c>
      <c r="B3056" s="1" t="s">
        <v>2162</v>
      </c>
      <c r="F3056" s="21" t="s">
        <v>15</v>
      </c>
      <c r="G3056" s="1" t="s">
        <v>16</v>
      </c>
      <c r="H3056" s="3" t="n">
        <v>82.2</v>
      </c>
    </row>
    <row r="3057" customFormat="false" ht="15" hidden="false" customHeight="true" outlineLevel="0" collapsed="false">
      <c r="A3057" s="21" t="s">
        <v>1705</v>
      </c>
      <c r="B3057" s="1" t="s">
        <v>2163</v>
      </c>
      <c r="F3057" s="21" t="s">
        <v>15</v>
      </c>
      <c r="G3057" s="1" t="s">
        <v>17</v>
      </c>
      <c r="H3057" s="3" t="n">
        <v>87.1</v>
      </c>
    </row>
    <row r="3058" customFormat="false" ht="15" hidden="false" customHeight="true" outlineLevel="0" collapsed="false">
      <c r="A3058" s="21" t="s">
        <v>1705</v>
      </c>
      <c r="B3058" s="1" t="s">
        <v>2163</v>
      </c>
      <c r="F3058" s="21" t="s">
        <v>15</v>
      </c>
      <c r="G3058" s="1" t="s">
        <v>16</v>
      </c>
      <c r="H3058" s="3" t="n">
        <v>258.3</v>
      </c>
    </row>
    <row r="3059" customFormat="false" ht="15" hidden="false" customHeight="true" outlineLevel="0" collapsed="false">
      <c r="A3059" s="21" t="s">
        <v>1705</v>
      </c>
      <c r="B3059" s="1" t="s">
        <v>2164</v>
      </c>
      <c r="F3059" s="21" t="s">
        <v>15</v>
      </c>
      <c r="G3059" s="1" t="s">
        <v>17</v>
      </c>
      <c r="H3059" s="3" t="n">
        <v>210.7</v>
      </c>
    </row>
    <row r="3060" customFormat="false" ht="15" hidden="false" customHeight="true" outlineLevel="0" collapsed="false">
      <c r="A3060" s="21" t="s">
        <v>1705</v>
      </c>
      <c r="B3060" s="1" t="s">
        <v>2164</v>
      </c>
      <c r="F3060" s="21" t="s">
        <v>15</v>
      </c>
      <c r="G3060" s="1" t="s">
        <v>16</v>
      </c>
      <c r="H3060" s="3" t="n">
        <v>219.1</v>
      </c>
    </row>
    <row r="3061" customFormat="false" ht="15" hidden="false" customHeight="true" outlineLevel="0" collapsed="false">
      <c r="A3061" s="21" t="s">
        <v>1705</v>
      </c>
      <c r="B3061" s="1" t="s">
        <v>2165</v>
      </c>
      <c r="F3061" s="21" t="s">
        <v>15</v>
      </c>
      <c r="G3061" s="1" t="s">
        <v>17</v>
      </c>
      <c r="H3061" s="3" t="n">
        <v>42.4</v>
      </c>
    </row>
    <row r="3062" customFormat="false" ht="15" hidden="false" customHeight="true" outlineLevel="0" collapsed="false">
      <c r="A3062" s="21" t="s">
        <v>1705</v>
      </c>
      <c r="B3062" s="1" t="s">
        <v>2165</v>
      </c>
      <c r="F3062" s="21" t="s">
        <v>15</v>
      </c>
      <c r="G3062" s="1" t="s">
        <v>16</v>
      </c>
      <c r="H3062" s="3" t="n">
        <v>131.7</v>
      </c>
    </row>
    <row r="3063" customFormat="false" ht="15" hidden="false" customHeight="true" outlineLevel="0" collapsed="false">
      <c r="A3063" s="21" t="s">
        <v>1705</v>
      </c>
      <c r="B3063" s="1" t="s">
        <v>2166</v>
      </c>
      <c r="F3063" s="21" t="s">
        <v>15</v>
      </c>
      <c r="G3063" s="1" t="s">
        <v>17</v>
      </c>
      <c r="H3063" s="3" t="n">
        <v>44.2</v>
      </c>
    </row>
    <row r="3064" customFormat="false" ht="15" hidden="false" customHeight="true" outlineLevel="0" collapsed="false">
      <c r="A3064" s="21" t="s">
        <v>1705</v>
      </c>
      <c r="B3064" s="1" t="s">
        <v>2166</v>
      </c>
      <c r="F3064" s="21" t="s">
        <v>15</v>
      </c>
      <c r="G3064" s="1" t="s">
        <v>16</v>
      </c>
      <c r="H3064" s="3" t="n">
        <v>15.7</v>
      </c>
    </row>
    <row r="3065" customFormat="false" ht="15" hidden="false" customHeight="true" outlineLevel="0" collapsed="false">
      <c r="A3065" s="21" t="s">
        <v>1705</v>
      </c>
      <c r="B3065" s="1" t="s">
        <v>2167</v>
      </c>
      <c r="F3065" s="21" t="s">
        <v>15</v>
      </c>
      <c r="G3065" s="1" t="s">
        <v>17</v>
      </c>
      <c r="H3065" s="3" t="n">
        <v>182.7</v>
      </c>
    </row>
    <row r="3066" customFormat="false" ht="15" hidden="false" customHeight="true" outlineLevel="0" collapsed="false">
      <c r="A3066" s="21" t="s">
        <v>1705</v>
      </c>
      <c r="B3066" s="1" t="s">
        <v>2167</v>
      </c>
      <c r="F3066" s="21" t="s">
        <v>15</v>
      </c>
      <c r="G3066" s="1" t="s">
        <v>16</v>
      </c>
      <c r="H3066" s="3" t="n">
        <v>6.8</v>
      </c>
    </row>
    <row r="3067" customFormat="false" ht="15" hidden="false" customHeight="true" outlineLevel="0" collapsed="false">
      <c r="A3067" s="21" t="s">
        <v>1705</v>
      </c>
      <c r="B3067" s="1" t="s">
        <v>2168</v>
      </c>
      <c r="F3067" s="21" t="s">
        <v>15</v>
      </c>
      <c r="G3067" s="1" t="s">
        <v>17</v>
      </c>
      <c r="H3067" s="3" t="n">
        <v>229.9</v>
      </c>
    </row>
    <row r="3068" customFormat="false" ht="15" hidden="false" customHeight="true" outlineLevel="0" collapsed="false">
      <c r="A3068" s="21" t="s">
        <v>1705</v>
      </c>
      <c r="B3068" s="1" t="s">
        <v>2169</v>
      </c>
      <c r="F3068" s="21" t="s">
        <v>15</v>
      </c>
      <c r="G3068" s="1" t="s">
        <v>17</v>
      </c>
      <c r="H3068" s="3" t="n">
        <v>740.7</v>
      </c>
    </row>
    <row r="3069" customFormat="false" ht="15" hidden="false" customHeight="true" outlineLevel="0" collapsed="false">
      <c r="A3069" s="21" t="s">
        <v>1705</v>
      </c>
      <c r="B3069" s="1" t="s">
        <v>2169</v>
      </c>
      <c r="F3069" s="21" t="s">
        <v>15</v>
      </c>
      <c r="G3069" s="1" t="s">
        <v>16</v>
      </c>
      <c r="H3069" s="3" t="n">
        <v>687.5</v>
      </c>
    </row>
    <row r="3070" customFormat="false" ht="15" hidden="false" customHeight="true" outlineLevel="0" collapsed="false">
      <c r="A3070" s="21" t="s">
        <v>1705</v>
      </c>
      <c r="B3070" s="1" t="s">
        <v>2170</v>
      </c>
      <c r="F3070" s="21" t="s">
        <v>15</v>
      </c>
      <c r="G3070" s="1" t="s">
        <v>17</v>
      </c>
      <c r="H3070" s="3" t="n">
        <v>155.2</v>
      </c>
    </row>
    <row r="3071" customFormat="false" ht="15" hidden="false" customHeight="true" outlineLevel="0" collapsed="false">
      <c r="A3071" s="21" t="s">
        <v>1705</v>
      </c>
      <c r="B3071" s="1" t="s">
        <v>2170</v>
      </c>
      <c r="F3071" s="21" t="s">
        <v>15</v>
      </c>
      <c r="G3071" s="1" t="s">
        <v>16</v>
      </c>
      <c r="H3071" s="3" t="n">
        <v>105</v>
      </c>
    </row>
    <row r="3072" customFormat="false" ht="15" hidden="false" customHeight="true" outlineLevel="0" collapsed="false">
      <c r="A3072" s="21" t="s">
        <v>1705</v>
      </c>
      <c r="B3072" s="1" t="s">
        <v>2171</v>
      </c>
      <c r="F3072" s="21" t="s">
        <v>15</v>
      </c>
      <c r="G3072" s="1" t="s">
        <v>17</v>
      </c>
      <c r="H3072" s="3" t="n">
        <v>130</v>
      </c>
    </row>
    <row r="3073" customFormat="false" ht="15" hidden="false" customHeight="true" outlineLevel="0" collapsed="false">
      <c r="A3073" s="21" t="s">
        <v>1705</v>
      </c>
      <c r="B3073" s="1" t="s">
        <v>2171</v>
      </c>
      <c r="F3073" s="21" t="s">
        <v>15</v>
      </c>
      <c r="G3073" s="1" t="s">
        <v>16</v>
      </c>
      <c r="H3073" s="3" t="n">
        <v>58</v>
      </c>
    </row>
    <row r="3074" customFormat="false" ht="15" hidden="false" customHeight="true" outlineLevel="0" collapsed="false">
      <c r="A3074" s="21" t="s">
        <v>1705</v>
      </c>
      <c r="B3074" s="1" t="s">
        <v>2172</v>
      </c>
      <c r="F3074" s="21" t="s">
        <v>15</v>
      </c>
      <c r="G3074" s="1" t="s">
        <v>17</v>
      </c>
      <c r="H3074" s="3" t="n">
        <v>190.5</v>
      </c>
    </row>
    <row r="3075" customFormat="false" ht="15" hidden="false" customHeight="true" outlineLevel="0" collapsed="false">
      <c r="A3075" s="21" t="s">
        <v>1705</v>
      </c>
      <c r="B3075" s="1" t="s">
        <v>2172</v>
      </c>
      <c r="F3075" s="21" t="s">
        <v>15</v>
      </c>
      <c r="G3075" s="1" t="s">
        <v>16</v>
      </c>
      <c r="H3075" s="3" t="n">
        <v>60.5</v>
      </c>
    </row>
    <row r="3076" customFormat="false" ht="15" hidden="false" customHeight="true" outlineLevel="0" collapsed="false">
      <c r="A3076" s="21" t="s">
        <v>1705</v>
      </c>
      <c r="B3076" s="1" t="s">
        <v>2173</v>
      </c>
      <c r="F3076" s="21" t="s">
        <v>15</v>
      </c>
      <c r="G3076" s="1" t="s">
        <v>17</v>
      </c>
      <c r="H3076" s="3" t="n">
        <v>5.4</v>
      </c>
    </row>
    <row r="3077" customFormat="false" ht="15" hidden="false" customHeight="true" outlineLevel="0" collapsed="false">
      <c r="A3077" s="21" t="s">
        <v>1705</v>
      </c>
      <c r="B3077" s="1" t="s">
        <v>2173</v>
      </c>
      <c r="D3077" s="23"/>
      <c r="E3077" s="2" t="n">
        <v>1173</v>
      </c>
      <c r="F3077" s="21" t="s">
        <v>15</v>
      </c>
      <c r="G3077" s="1" t="s">
        <v>17</v>
      </c>
      <c r="H3077" s="22" t="n">
        <v>99.1</v>
      </c>
      <c r="I3077" s="12"/>
    </row>
    <row r="3078" customFormat="false" ht="15" hidden="false" customHeight="true" outlineLevel="0" collapsed="false">
      <c r="A3078" s="21" t="s">
        <v>1705</v>
      </c>
      <c r="B3078" s="1" t="s">
        <v>2174</v>
      </c>
      <c r="F3078" s="21" t="s">
        <v>15</v>
      </c>
      <c r="G3078" s="1" t="s">
        <v>17</v>
      </c>
      <c r="H3078" s="3" t="n">
        <v>104.4</v>
      </c>
    </row>
    <row r="3079" customFormat="false" ht="15" hidden="false" customHeight="true" outlineLevel="0" collapsed="false">
      <c r="A3079" s="21" t="s">
        <v>1705</v>
      </c>
      <c r="B3079" s="1" t="s">
        <v>2174</v>
      </c>
      <c r="F3079" s="21" t="s">
        <v>15</v>
      </c>
      <c r="G3079" s="1" t="s">
        <v>16</v>
      </c>
      <c r="H3079" s="3" t="n">
        <v>25.7</v>
      </c>
    </row>
    <row r="3080" customFormat="false" ht="15" hidden="false" customHeight="true" outlineLevel="0" collapsed="false">
      <c r="A3080" s="21" t="s">
        <v>1705</v>
      </c>
      <c r="B3080" s="1" t="s">
        <v>2175</v>
      </c>
      <c r="F3080" s="21" t="s">
        <v>15</v>
      </c>
      <c r="G3080" s="1" t="s">
        <v>17</v>
      </c>
      <c r="H3080" s="3" t="n">
        <v>44.3</v>
      </c>
    </row>
    <row r="3081" customFormat="false" ht="15" hidden="false" customHeight="true" outlineLevel="0" collapsed="false">
      <c r="A3081" s="21" t="s">
        <v>1705</v>
      </c>
      <c r="B3081" s="1" t="s">
        <v>2175</v>
      </c>
      <c r="F3081" s="21" t="s">
        <v>15</v>
      </c>
      <c r="G3081" s="1" t="s">
        <v>16</v>
      </c>
      <c r="H3081" s="3" t="n">
        <v>9.8</v>
      </c>
    </row>
    <row r="3082" customFormat="false" ht="15" hidden="false" customHeight="true" outlineLevel="0" collapsed="false">
      <c r="A3082" s="21" t="s">
        <v>1705</v>
      </c>
      <c r="B3082" s="1" t="s">
        <v>2176</v>
      </c>
      <c r="F3082" s="21" t="s">
        <v>15</v>
      </c>
      <c r="G3082" s="1" t="s">
        <v>17</v>
      </c>
      <c r="H3082" s="3" t="n">
        <v>210.8</v>
      </c>
    </row>
    <row r="3083" customFormat="false" ht="15" hidden="false" customHeight="true" outlineLevel="0" collapsed="false">
      <c r="A3083" s="21" t="s">
        <v>1705</v>
      </c>
      <c r="B3083" s="1" t="s">
        <v>2176</v>
      </c>
      <c r="F3083" s="21" t="s">
        <v>15</v>
      </c>
      <c r="G3083" s="1" t="s">
        <v>16</v>
      </c>
      <c r="H3083" s="3" t="n">
        <v>172.5</v>
      </c>
    </row>
    <row r="3084" customFormat="false" ht="15" hidden="false" customHeight="true" outlineLevel="0" collapsed="false">
      <c r="A3084" s="21" t="s">
        <v>1705</v>
      </c>
      <c r="B3084" s="1" t="s">
        <v>2177</v>
      </c>
      <c r="F3084" s="21" t="s">
        <v>15</v>
      </c>
      <c r="G3084" s="1" t="s">
        <v>17</v>
      </c>
      <c r="H3084" s="3" t="n">
        <v>675.4</v>
      </c>
    </row>
    <row r="3085" customFormat="false" ht="15" hidden="false" customHeight="true" outlineLevel="0" collapsed="false">
      <c r="A3085" s="21" t="s">
        <v>1705</v>
      </c>
      <c r="B3085" s="1" t="s">
        <v>2177</v>
      </c>
      <c r="F3085" s="21" t="s">
        <v>15</v>
      </c>
      <c r="G3085" s="1" t="s">
        <v>16</v>
      </c>
      <c r="H3085" s="3" t="n">
        <v>164</v>
      </c>
    </row>
    <row r="3086" customFormat="false" ht="15" hidden="false" customHeight="true" outlineLevel="0" collapsed="false">
      <c r="A3086" s="21" t="s">
        <v>1705</v>
      </c>
      <c r="B3086" s="1" t="s">
        <v>2178</v>
      </c>
      <c r="F3086" s="21" t="s">
        <v>15</v>
      </c>
      <c r="G3086" s="1" t="s">
        <v>17</v>
      </c>
      <c r="H3086" s="3" t="n">
        <v>342.4</v>
      </c>
    </row>
    <row r="3087" customFormat="false" ht="15" hidden="false" customHeight="true" outlineLevel="0" collapsed="false">
      <c r="A3087" s="21" t="s">
        <v>1705</v>
      </c>
      <c r="B3087" s="1" t="s">
        <v>2178</v>
      </c>
      <c r="F3087" s="21" t="s">
        <v>15</v>
      </c>
      <c r="G3087" s="1" t="s">
        <v>16</v>
      </c>
      <c r="H3087" s="3" t="n">
        <v>162.2</v>
      </c>
    </row>
    <row r="3088" customFormat="false" ht="15" hidden="false" customHeight="true" outlineLevel="0" collapsed="false">
      <c r="A3088" s="21" t="s">
        <v>1705</v>
      </c>
      <c r="B3088" s="1" t="s">
        <v>2179</v>
      </c>
      <c r="F3088" s="21" t="s">
        <v>15</v>
      </c>
      <c r="G3088" s="1" t="s">
        <v>17</v>
      </c>
      <c r="H3088" s="3" t="n">
        <v>738.7</v>
      </c>
    </row>
    <row r="3089" customFormat="false" ht="15" hidden="false" customHeight="true" outlineLevel="0" collapsed="false">
      <c r="A3089" s="21" t="s">
        <v>1705</v>
      </c>
      <c r="B3089" s="1" t="s">
        <v>2179</v>
      </c>
      <c r="F3089" s="21" t="s">
        <v>15</v>
      </c>
      <c r="G3089" s="1" t="s">
        <v>16</v>
      </c>
      <c r="H3089" s="3" t="n">
        <v>24.6</v>
      </c>
    </row>
    <row r="3090" customFormat="false" ht="15" hidden="false" customHeight="true" outlineLevel="0" collapsed="false">
      <c r="A3090" s="21" t="s">
        <v>1705</v>
      </c>
      <c r="B3090" s="1" t="s">
        <v>2180</v>
      </c>
      <c r="F3090" s="21" t="s">
        <v>15</v>
      </c>
      <c r="G3090" s="1" t="s">
        <v>17</v>
      </c>
      <c r="H3090" s="3" t="n">
        <v>181.1</v>
      </c>
    </row>
    <row r="3091" customFormat="false" ht="15" hidden="false" customHeight="true" outlineLevel="0" collapsed="false">
      <c r="A3091" s="21" t="s">
        <v>1705</v>
      </c>
      <c r="B3091" s="1" t="s">
        <v>2181</v>
      </c>
      <c r="F3091" s="21" t="s">
        <v>15</v>
      </c>
      <c r="G3091" s="1" t="s">
        <v>17</v>
      </c>
      <c r="H3091" s="3" t="n">
        <v>354.9</v>
      </c>
    </row>
    <row r="3092" customFormat="false" ht="15" hidden="false" customHeight="true" outlineLevel="0" collapsed="false">
      <c r="A3092" s="21" t="s">
        <v>1705</v>
      </c>
      <c r="B3092" s="1" t="s">
        <v>2182</v>
      </c>
      <c r="F3092" s="21" t="s">
        <v>15</v>
      </c>
      <c r="G3092" s="1" t="s">
        <v>17</v>
      </c>
      <c r="H3092" s="3" t="n">
        <v>321.1</v>
      </c>
    </row>
    <row r="3093" customFormat="false" ht="15" hidden="false" customHeight="true" outlineLevel="0" collapsed="false">
      <c r="A3093" s="21" t="s">
        <v>1705</v>
      </c>
      <c r="B3093" s="1" t="s">
        <v>2183</v>
      </c>
      <c r="F3093" s="21" t="s">
        <v>15</v>
      </c>
      <c r="G3093" s="1" t="s">
        <v>17</v>
      </c>
      <c r="H3093" s="3" t="n">
        <v>280.1</v>
      </c>
    </row>
    <row r="3094" customFormat="false" ht="15" hidden="false" customHeight="true" outlineLevel="0" collapsed="false">
      <c r="A3094" s="21" t="s">
        <v>1705</v>
      </c>
      <c r="B3094" s="1" t="s">
        <v>2183</v>
      </c>
      <c r="F3094" s="21" t="s">
        <v>15</v>
      </c>
      <c r="G3094" s="1" t="s">
        <v>16</v>
      </c>
      <c r="H3094" s="3" t="n">
        <v>58.1</v>
      </c>
    </row>
    <row r="3095" customFormat="false" ht="15" hidden="false" customHeight="true" outlineLevel="0" collapsed="false">
      <c r="A3095" s="21" t="s">
        <v>1705</v>
      </c>
      <c r="B3095" s="1" t="s">
        <v>2184</v>
      </c>
      <c r="F3095" s="21" t="s">
        <v>15</v>
      </c>
      <c r="G3095" s="1" t="s">
        <v>17</v>
      </c>
      <c r="H3095" s="3" t="n">
        <v>214</v>
      </c>
    </row>
    <row r="3096" customFormat="false" ht="15" hidden="false" customHeight="true" outlineLevel="0" collapsed="false">
      <c r="A3096" s="21" t="s">
        <v>1705</v>
      </c>
      <c r="B3096" s="1" t="s">
        <v>2184</v>
      </c>
      <c r="F3096" s="21" t="s">
        <v>15</v>
      </c>
      <c r="G3096" s="1" t="s">
        <v>16</v>
      </c>
      <c r="H3096" s="3" t="n">
        <v>130.6</v>
      </c>
    </row>
    <row r="3097" customFormat="false" ht="15" hidden="false" customHeight="true" outlineLevel="0" collapsed="false">
      <c r="A3097" s="21" t="s">
        <v>1705</v>
      </c>
      <c r="B3097" s="1" t="s">
        <v>2185</v>
      </c>
      <c r="F3097" s="21" t="s">
        <v>15</v>
      </c>
      <c r="G3097" s="1" t="s">
        <v>17</v>
      </c>
      <c r="H3097" s="3" t="n">
        <v>281.1</v>
      </c>
    </row>
    <row r="3098" customFormat="false" ht="15" hidden="false" customHeight="true" outlineLevel="0" collapsed="false">
      <c r="A3098" s="21" t="s">
        <v>1705</v>
      </c>
      <c r="B3098" s="1" t="s">
        <v>2185</v>
      </c>
      <c r="F3098" s="21" t="s">
        <v>15</v>
      </c>
      <c r="G3098" s="1" t="s">
        <v>16</v>
      </c>
      <c r="H3098" s="3" t="n">
        <v>22.9</v>
      </c>
    </row>
    <row r="3099" customFormat="false" ht="15" hidden="false" customHeight="true" outlineLevel="0" collapsed="false">
      <c r="A3099" s="21" t="s">
        <v>1705</v>
      </c>
      <c r="B3099" s="1" t="s">
        <v>2186</v>
      </c>
      <c r="F3099" s="21" t="s">
        <v>15</v>
      </c>
      <c r="G3099" s="1" t="s">
        <v>17</v>
      </c>
      <c r="H3099" s="3" t="n">
        <v>377.3</v>
      </c>
    </row>
    <row r="3100" customFormat="false" ht="15" hidden="false" customHeight="true" outlineLevel="0" collapsed="false">
      <c r="A3100" s="21" t="s">
        <v>1705</v>
      </c>
      <c r="B3100" s="1" t="s">
        <v>2187</v>
      </c>
      <c r="F3100" s="21" t="s">
        <v>15</v>
      </c>
      <c r="G3100" s="1" t="s">
        <v>17</v>
      </c>
      <c r="H3100" s="3" t="n">
        <v>83</v>
      </c>
    </row>
    <row r="3101" customFormat="false" ht="15" hidden="false" customHeight="true" outlineLevel="0" collapsed="false">
      <c r="A3101" s="21" t="s">
        <v>1705</v>
      </c>
      <c r="B3101" s="1" t="s">
        <v>2188</v>
      </c>
      <c r="F3101" s="21" t="s">
        <v>15</v>
      </c>
      <c r="G3101" s="1" t="s">
        <v>17</v>
      </c>
      <c r="H3101" s="3" t="n">
        <v>111.2</v>
      </c>
    </row>
    <row r="3102" customFormat="false" ht="15" hidden="false" customHeight="true" outlineLevel="0" collapsed="false">
      <c r="A3102" s="21" t="s">
        <v>1705</v>
      </c>
      <c r="B3102" s="1" t="s">
        <v>2189</v>
      </c>
      <c r="F3102" s="21" t="s">
        <v>15</v>
      </c>
      <c r="G3102" s="1" t="s">
        <v>17</v>
      </c>
      <c r="H3102" s="3" t="n">
        <v>78.5</v>
      </c>
    </row>
    <row r="3103" customFormat="false" ht="15" hidden="false" customHeight="true" outlineLevel="0" collapsed="false">
      <c r="A3103" s="21" t="s">
        <v>1705</v>
      </c>
      <c r="B3103" s="1" t="s">
        <v>2189</v>
      </c>
      <c r="F3103" s="21" t="s">
        <v>15</v>
      </c>
      <c r="G3103" s="1" t="s">
        <v>16</v>
      </c>
      <c r="H3103" s="3" t="n">
        <v>50.9</v>
      </c>
    </row>
    <row r="3104" customFormat="false" ht="15" hidden="false" customHeight="true" outlineLevel="0" collapsed="false">
      <c r="A3104" s="21" t="s">
        <v>1705</v>
      </c>
      <c r="B3104" s="1" t="s">
        <v>2190</v>
      </c>
      <c r="F3104" s="21" t="s">
        <v>15</v>
      </c>
      <c r="G3104" s="1" t="s">
        <v>17</v>
      </c>
      <c r="H3104" s="3" t="n">
        <v>144.2</v>
      </c>
    </row>
    <row r="3105" customFormat="false" ht="15" hidden="false" customHeight="true" outlineLevel="0" collapsed="false">
      <c r="A3105" s="21" t="s">
        <v>1705</v>
      </c>
      <c r="B3105" s="1" t="s">
        <v>2190</v>
      </c>
      <c r="F3105" s="21" t="s">
        <v>15</v>
      </c>
      <c r="G3105" s="1" t="s">
        <v>16</v>
      </c>
      <c r="H3105" s="3" t="n">
        <v>45.9</v>
      </c>
    </row>
    <row r="3106" customFormat="false" ht="15" hidden="false" customHeight="true" outlineLevel="0" collapsed="false">
      <c r="A3106" s="21" t="s">
        <v>1705</v>
      </c>
      <c r="B3106" s="1" t="s">
        <v>2191</v>
      </c>
      <c r="F3106" s="21" t="s">
        <v>15</v>
      </c>
      <c r="G3106" s="1" t="s">
        <v>17</v>
      </c>
      <c r="H3106" s="3" t="n">
        <v>189.3</v>
      </c>
    </row>
    <row r="3107" customFormat="false" ht="15" hidden="false" customHeight="true" outlineLevel="0" collapsed="false">
      <c r="A3107" s="21" t="s">
        <v>1705</v>
      </c>
      <c r="B3107" s="1" t="s">
        <v>2191</v>
      </c>
      <c r="F3107" s="21" t="s">
        <v>15</v>
      </c>
      <c r="G3107" s="1" t="s">
        <v>16</v>
      </c>
      <c r="H3107" s="3" t="n">
        <v>256.1</v>
      </c>
    </row>
    <row r="3108" customFormat="false" ht="15" hidden="false" customHeight="true" outlineLevel="0" collapsed="false">
      <c r="A3108" s="21" t="s">
        <v>1705</v>
      </c>
      <c r="B3108" s="1" t="s">
        <v>2192</v>
      </c>
      <c r="F3108" s="21" t="s">
        <v>15</v>
      </c>
      <c r="G3108" s="1" t="s">
        <v>17</v>
      </c>
      <c r="H3108" s="3" t="n">
        <v>348.7</v>
      </c>
    </row>
    <row r="3109" customFormat="false" ht="15" hidden="false" customHeight="true" outlineLevel="0" collapsed="false">
      <c r="A3109" s="21" t="s">
        <v>1705</v>
      </c>
      <c r="B3109" s="1" t="s">
        <v>2193</v>
      </c>
      <c r="F3109" s="21" t="s">
        <v>15</v>
      </c>
      <c r="G3109" s="1" t="s">
        <v>17</v>
      </c>
      <c r="H3109" s="3" t="n">
        <v>259.4</v>
      </c>
    </row>
    <row r="3110" customFormat="false" ht="15" hidden="false" customHeight="true" outlineLevel="0" collapsed="false">
      <c r="A3110" s="21" t="s">
        <v>1705</v>
      </c>
      <c r="B3110" s="1" t="s">
        <v>2193</v>
      </c>
      <c r="F3110" s="21" t="s">
        <v>15</v>
      </c>
      <c r="G3110" s="1" t="s">
        <v>16</v>
      </c>
      <c r="H3110" s="3" t="n">
        <v>238.8</v>
      </c>
    </row>
    <row r="3111" customFormat="false" ht="15" hidden="false" customHeight="true" outlineLevel="0" collapsed="false">
      <c r="A3111" s="21" t="s">
        <v>1705</v>
      </c>
      <c r="B3111" s="1" t="s">
        <v>2194</v>
      </c>
      <c r="F3111" s="21" t="s">
        <v>15</v>
      </c>
      <c r="G3111" s="1" t="s">
        <v>17</v>
      </c>
      <c r="H3111" s="3" t="n">
        <v>7.8</v>
      </c>
    </row>
    <row r="3112" customFormat="false" ht="15" hidden="false" customHeight="true" outlineLevel="0" collapsed="false">
      <c r="A3112" s="21" t="s">
        <v>1705</v>
      </c>
      <c r="B3112" s="1" t="s">
        <v>2194</v>
      </c>
      <c r="F3112" s="21" t="s">
        <v>15</v>
      </c>
      <c r="G3112" s="1" t="s">
        <v>16</v>
      </c>
      <c r="H3112" s="3" t="n">
        <v>38.3</v>
      </c>
    </row>
    <row r="3113" customFormat="false" ht="15" hidden="false" customHeight="true" outlineLevel="0" collapsed="false">
      <c r="A3113" s="21" t="s">
        <v>1705</v>
      </c>
      <c r="B3113" s="1" t="s">
        <v>2195</v>
      </c>
      <c r="F3113" s="21" t="s">
        <v>15</v>
      </c>
      <c r="G3113" s="1" t="s">
        <v>17</v>
      </c>
      <c r="H3113" s="3" t="n">
        <v>21.6</v>
      </c>
    </row>
    <row r="3114" customFormat="false" ht="15" hidden="false" customHeight="true" outlineLevel="0" collapsed="false">
      <c r="A3114" s="21" t="s">
        <v>1705</v>
      </c>
      <c r="B3114" s="1" t="s">
        <v>2196</v>
      </c>
      <c r="F3114" s="21" t="s">
        <v>15</v>
      </c>
      <c r="G3114" s="1" t="s">
        <v>17</v>
      </c>
      <c r="H3114" s="3" t="n">
        <v>97.8</v>
      </c>
    </row>
    <row r="3115" customFormat="false" ht="15" hidden="false" customHeight="true" outlineLevel="0" collapsed="false">
      <c r="A3115" s="21" t="s">
        <v>1705</v>
      </c>
      <c r="B3115" s="1" t="s">
        <v>2197</v>
      </c>
      <c r="D3115" s="23"/>
      <c r="E3115" s="2" t="n">
        <v>2164</v>
      </c>
      <c r="F3115" s="21" t="s">
        <v>15</v>
      </c>
      <c r="G3115" s="1" t="s">
        <v>17</v>
      </c>
      <c r="H3115" s="22" t="n">
        <v>324.7</v>
      </c>
      <c r="I3115" s="12"/>
    </row>
    <row r="3116" customFormat="false" ht="15" hidden="false" customHeight="true" outlineLevel="0" collapsed="false">
      <c r="A3116" s="21" t="s">
        <v>1705</v>
      </c>
      <c r="B3116" s="1" t="s">
        <v>2198</v>
      </c>
      <c r="D3116" s="23"/>
      <c r="E3116" s="2" t="n">
        <v>2164</v>
      </c>
      <c r="F3116" s="21" t="s">
        <v>15</v>
      </c>
      <c r="G3116" s="1" t="s">
        <v>17</v>
      </c>
      <c r="H3116" s="22" t="n">
        <v>382.7</v>
      </c>
      <c r="I3116" s="12"/>
    </row>
    <row r="3117" customFormat="false" ht="15" hidden="false" customHeight="true" outlineLevel="0" collapsed="false">
      <c r="A3117" s="21" t="s">
        <v>1705</v>
      </c>
      <c r="B3117" s="1" t="s">
        <v>2199</v>
      </c>
      <c r="D3117" s="1" t="n">
        <v>1847</v>
      </c>
      <c r="F3117" s="21" t="s">
        <v>622</v>
      </c>
      <c r="G3117" s="1" t="s">
        <v>17</v>
      </c>
      <c r="H3117" s="3" t="n">
        <v>17.2</v>
      </c>
    </row>
    <row r="3118" customFormat="false" ht="15" hidden="false" customHeight="true" outlineLevel="0" collapsed="false">
      <c r="A3118" s="21" t="s">
        <v>1705</v>
      </c>
      <c r="B3118" s="1" t="s">
        <v>2199</v>
      </c>
      <c r="D3118" s="1" t="n">
        <v>1847</v>
      </c>
      <c r="F3118" s="21" t="s">
        <v>622</v>
      </c>
      <c r="G3118" s="1" t="s">
        <v>17</v>
      </c>
      <c r="H3118" s="3" t="n">
        <v>138</v>
      </c>
    </row>
    <row r="3119" customFormat="false" ht="15" hidden="false" customHeight="true" outlineLevel="0" collapsed="false">
      <c r="A3119" s="21" t="s">
        <v>1705</v>
      </c>
      <c r="B3119" s="1" t="s">
        <v>2199</v>
      </c>
      <c r="D3119" s="1" t="n">
        <v>1847</v>
      </c>
      <c r="F3119" s="21" t="s">
        <v>622</v>
      </c>
      <c r="G3119" s="1" t="s">
        <v>16</v>
      </c>
      <c r="H3119" s="3" t="n">
        <v>9</v>
      </c>
    </row>
    <row r="3120" customFormat="false" ht="15" hidden="false" customHeight="true" outlineLevel="0" collapsed="false">
      <c r="A3120" s="21" t="s">
        <v>1705</v>
      </c>
      <c r="B3120" s="1" t="s">
        <v>2200</v>
      </c>
      <c r="D3120" s="1" t="n">
        <v>1848</v>
      </c>
      <c r="F3120" s="21" t="s">
        <v>622</v>
      </c>
      <c r="G3120" s="1" t="s">
        <v>17</v>
      </c>
      <c r="H3120" s="3" t="n">
        <v>152.7</v>
      </c>
    </row>
    <row r="3121" customFormat="false" ht="15" hidden="false" customHeight="true" outlineLevel="0" collapsed="false">
      <c r="A3121" s="21" t="s">
        <v>1705</v>
      </c>
      <c r="B3121" s="1" t="s">
        <v>2200</v>
      </c>
      <c r="D3121" s="1" t="n">
        <v>1848</v>
      </c>
      <c r="F3121" s="21" t="s">
        <v>622</v>
      </c>
      <c r="G3121" s="1" t="s">
        <v>16</v>
      </c>
      <c r="H3121" s="3" t="n">
        <v>15.6</v>
      </c>
    </row>
    <row r="3122" customFormat="false" ht="15" hidden="false" customHeight="true" outlineLevel="0" collapsed="false">
      <c r="A3122" s="21" t="s">
        <v>1705</v>
      </c>
      <c r="B3122" s="1" t="s">
        <v>2200</v>
      </c>
      <c r="D3122" s="1" t="n">
        <v>1849</v>
      </c>
      <c r="F3122" s="21" t="s">
        <v>622</v>
      </c>
      <c r="G3122" s="1" t="s">
        <v>17</v>
      </c>
      <c r="H3122" s="3" t="n">
        <v>418.2</v>
      </c>
    </row>
    <row r="3123" customFormat="false" ht="15" hidden="false" customHeight="true" outlineLevel="0" collapsed="false">
      <c r="A3123" s="21" t="s">
        <v>1705</v>
      </c>
      <c r="B3123" s="1" t="s">
        <v>2200</v>
      </c>
      <c r="D3123" s="1" t="n">
        <v>1849</v>
      </c>
      <c r="F3123" s="21" t="s">
        <v>622</v>
      </c>
      <c r="G3123" s="1" t="s">
        <v>17</v>
      </c>
      <c r="H3123" s="3" t="n">
        <v>71.5</v>
      </c>
    </row>
    <row r="3124" customFormat="false" ht="15" hidden="false" customHeight="true" outlineLevel="0" collapsed="false">
      <c r="A3124" s="21" t="s">
        <v>1705</v>
      </c>
      <c r="B3124" s="1" t="s">
        <v>2201</v>
      </c>
      <c r="D3124" s="1" t="n">
        <v>1850</v>
      </c>
      <c r="F3124" s="21" t="s">
        <v>622</v>
      </c>
      <c r="G3124" s="1" t="s">
        <v>17</v>
      </c>
      <c r="H3124" s="3" t="n">
        <v>426.5</v>
      </c>
    </row>
    <row r="3125" customFormat="false" ht="15" hidden="false" customHeight="true" outlineLevel="0" collapsed="false">
      <c r="A3125" s="21" t="s">
        <v>1705</v>
      </c>
      <c r="B3125" s="1" t="s">
        <v>2201</v>
      </c>
      <c r="D3125" s="1" t="n">
        <v>1850</v>
      </c>
      <c r="F3125" s="21" t="s">
        <v>622</v>
      </c>
      <c r="G3125" s="1" t="s">
        <v>16</v>
      </c>
      <c r="H3125" s="3" t="n">
        <v>16.1</v>
      </c>
    </row>
    <row r="3126" customFormat="false" ht="15" hidden="false" customHeight="true" outlineLevel="0" collapsed="false">
      <c r="A3126" s="21" t="s">
        <v>1705</v>
      </c>
      <c r="B3126" s="1" t="s">
        <v>2201</v>
      </c>
      <c r="D3126" s="1" t="n">
        <v>1850</v>
      </c>
      <c r="F3126" s="21" t="s">
        <v>622</v>
      </c>
      <c r="G3126" s="1" t="s">
        <v>17</v>
      </c>
      <c r="H3126" s="3" t="n">
        <v>207.7</v>
      </c>
    </row>
    <row r="3127" customFormat="false" ht="15" hidden="false" customHeight="true" outlineLevel="0" collapsed="false">
      <c r="A3127" s="21" t="s">
        <v>1705</v>
      </c>
      <c r="B3127" s="1" t="s">
        <v>2202</v>
      </c>
      <c r="D3127" s="1" t="n">
        <v>1854</v>
      </c>
      <c r="F3127" s="21" t="s">
        <v>682</v>
      </c>
      <c r="G3127" s="1" t="s">
        <v>17</v>
      </c>
      <c r="H3127" s="3" t="n">
        <v>72.4</v>
      </c>
    </row>
    <row r="3128" customFormat="false" ht="15" hidden="false" customHeight="true" outlineLevel="0" collapsed="false">
      <c r="A3128" s="21" t="s">
        <v>1705</v>
      </c>
      <c r="B3128" s="1" t="s">
        <v>2203</v>
      </c>
      <c r="D3128" s="1" t="n">
        <v>1855</v>
      </c>
      <c r="F3128" s="21" t="s">
        <v>682</v>
      </c>
      <c r="G3128" s="1" t="s">
        <v>17</v>
      </c>
      <c r="H3128" s="3" t="n">
        <v>344.1</v>
      </c>
    </row>
    <row r="3129" customFormat="false" ht="15" hidden="false" customHeight="true" outlineLevel="0" collapsed="false">
      <c r="A3129" s="21" t="s">
        <v>1705</v>
      </c>
      <c r="B3129" s="1" t="s">
        <v>2204</v>
      </c>
      <c r="D3129" s="1" t="n">
        <v>1856</v>
      </c>
      <c r="F3129" s="21" t="s">
        <v>682</v>
      </c>
      <c r="G3129" s="1" t="s">
        <v>17</v>
      </c>
      <c r="H3129" s="3" t="n">
        <v>127.9</v>
      </c>
    </row>
    <row r="3130" customFormat="false" ht="15" hidden="false" customHeight="true" outlineLevel="0" collapsed="false">
      <c r="A3130" s="21" t="s">
        <v>1705</v>
      </c>
      <c r="B3130" s="1" t="s">
        <v>2204</v>
      </c>
      <c r="D3130" s="1" t="n">
        <v>1856</v>
      </c>
      <c r="F3130" s="21" t="s">
        <v>682</v>
      </c>
      <c r="G3130" s="1" t="s">
        <v>16</v>
      </c>
      <c r="H3130" s="3" t="n">
        <v>30.4</v>
      </c>
    </row>
    <row r="3131" customFormat="false" ht="15" hidden="false" customHeight="true" outlineLevel="0" collapsed="false">
      <c r="A3131" s="21" t="s">
        <v>1705</v>
      </c>
      <c r="B3131" s="1" t="s">
        <v>2204</v>
      </c>
      <c r="D3131" s="1" t="n">
        <v>1856</v>
      </c>
      <c r="F3131" s="21" t="s">
        <v>682</v>
      </c>
      <c r="G3131" s="1" t="s">
        <v>16</v>
      </c>
      <c r="H3131" s="3" t="n">
        <v>58.4</v>
      </c>
    </row>
    <row r="3132" customFormat="false" ht="15" hidden="false" customHeight="true" outlineLevel="0" collapsed="false">
      <c r="A3132" s="21" t="s">
        <v>1705</v>
      </c>
      <c r="B3132" s="1" t="s">
        <v>2204</v>
      </c>
      <c r="D3132" s="1" t="n">
        <v>1857</v>
      </c>
      <c r="F3132" s="21" t="s">
        <v>682</v>
      </c>
      <c r="G3132" s="1" t="s">
        <v>17</v>
      </c>
      <c r="H3132" s="3" t="n">
        <v>303</v>
      </c>
    </row>
    <row r="3133" customFormat="false" ht="15" hidden="false" customHeight="true" outlineLevel="0" collapsed="false">
      <c r="A3133" s="21" t="s">
        <v>1705</v>
      </c>
      <c r="B3133" s="1" t="s">
        <v>2204</v>
      </c>
      <c r="D3133" s="1" t="n">
        <v>1857</v>
      </c>
      <c r="F3133" s="21" t="s">
        <v>682</v>
      </c>
      <c r="G3133" s="1" t="s">
        <v>17</v>
      </c>
      <c r="H3133" s="3" t="n">
        <v>218.6</v>
      </c>
    </row>
    <row r="3134" customFormat="false" ht="15" hidden="false" customHeight="true" outlineLevel="0" collapsed="false">
      <c r="A3134" s="21" t="s">
        <v>1705</v>
      </c>
      <c r="B3134" s="1" t="s">
        <v>14</v>
      </c>
      <c r="D3134" s="23"/>
      <c r="E3134" s="2" t="n">
        <v>1153</v>
      </c>
      <c r="F3134" s="21" t="s">
        <v>15</v>
      </c>
      <c r="G3134" s="1" t="s">
        <v>17</v>
      </c>
      <c r="H3134" s="22" t="n">
        <v>464.3</v>
      </c>
      <c r="I3134" s="29" t="s">
        <v>1581</v>
      </c>
    </row>
    <row r="3135" customFormat="false" ht="15" hidden="false" customHeight="true" outlineLevel="0" collapsed="false">
      <c r="A3135" s="21" t="s">
        <v>1705</v>
      </c>
      <c r="B3135" s="1" t="s">
        <v>14</v>
      </c>
      <c r="D3135" s="23"/>
      <c r="E3135" s="2" t="n">
        <v>1153</v>
      </c>
      <c r="F3135" s="21" t="s">
        <v>15</v>
      </c>
      <c r="G3135" s="1" t="s">
        <v>16</v>
      </c>
      <c r="H3135" s="22" t="n">
        <v>196.8</v>
      </c>
      <c r="I3135" s="29" t="s">
        <v>1581</v>
      </c>
    </row>
    <row r="3136" customFormat="false" ht="15" hidden="false" customHeight="true" outlineLevel="0" collapsed="false">
      <c r="A3136" s="21" t="s">
        <v>1705</v>
      </c>
      <c r="B3136" s="40" t="s">
        <v>2205</v>
      </c>
      <c r="E3136" s="2" t="n">
        <v>1154</v>
      </c>
      <c r="F3136" s="21" t="s">
        <v>15</v>
      </c>
      <c r="G3136" s="1" t="s">
        <v>16</v>
      </c>
      <c r="H3136" s="22" t="n">
        <v>542</v>
      </c>
      <c r="I3136" s="12"/>
    </row>
    <row r="3137" customFormat="false" ht="15" hidden="false" customHeight="true" outlineLevel="0" collapsed="false">
      <c r="A3137" s="21" t="s">
        <v>1705</v>
      </c>
      <c r="B3137" s="40" t="s">
        <v>2205</v>
      </c>
      <c r="E3137" s="2" t="n">
        <v>1154</v>
      </c>
      <c r="F3137" s="21" t="s">
        <v>15</v>
      </c>
      <c r="G3137" s="1" t="s">
        <v>17</v>
      </c>
      <c r="H3137" s="22" t="n">
        <v>669.7</v>
      </c>
      <c r="I3137" s="12"/>
    </row>
    <row r="3138" customFormat="false" ht="15" hidden="false" customHeight="true" outlineLevel="0" collapsed="false">
      <c r="A3138" s="21" t="s">
        <v>1705</v>
      </c>
      <c r="B3138" s="1" t="s">
        <v>2182</v>
      </c>
      <c r="D3138" s="23"/>
      <c r="E3138" s="2" t="n">
        <v>2130</v>
      </c>
      <c r="F3138" s="21" t="s">
        <v>15</v>
      </c>
      <c r="G3138" s="1" t="s">
        <v>17</v>
      </c>
      <c r="H3138" s="22" t="n">
        <v>189.9</v>
      </c>
      <c r="I3138" s="43"/>
    </row>
    <row r="3139" customFormat="false" ht="15" hidden="false" customHeight="true" outlineLevel="0" collapsed="false">
      <c r="A3139" s="21" t="s">
        <v>1705</v>
      </c>
      <c r="B3139" s="1" t="s">
        <v>2188</v>
      </c>
      <c r="D3139" s="23"/>
      <c r="E3139" s="2" t="n">
        <v>2130</v>
      </c>
      <c r="F3139" s="21" t="s">
        <v>15</v>
      </c>
      <c r="G3139" s="1" t="s">
        <v>16</v>
      </c>
      <c r="H3139" s="22" t="n">
        <v>223.5</v>
      </c>
      <c r="I3139" s="43"/>
    </row>
    <row r="3140" customFormat="false" ht="15" hidden="false" customHeight="true" outlineLevel="0" collapsed="false">
      <c r="A3140" s="21" t="s">
        <v>2206</v>
      </c>
      <c r="B3140" s="1" t="s">
        <v>14</v>
      </c>
      <c r="F3140" s="21" t="s">
        <v>15</v>
      </c>
      <c r="G3140" s="1" t="s">
        <v>17</v>
      </c>
      <c r="H3140" s="3" t="n">
        <v>4035</v>
      </c>
    </row>
    <row r="3141" customFormat="false" ht="15" hidden="false" customHeight="true" outlineLevel="0" collapsed="false">
      <c r="A3141" s="21" t="s">
        <v>2206</v>
      </c>
      <c r="B3141" s="1" t="s">
        <v>14</v>
      </c>
      <c r="F3141" s="21" t="s">
        <v>15</v>
      </c>
      <c r="G3141" s="1" t="s">
        <v>16</v>
      </c>
      <c r="H3141" s="3" t="n">
        <v>1650</v>
      </c>
    </row>
    <row r="3142" customFormat="false" ht="15" hidden="false" customHeight="true" outlineLevel="0" collapsed="false">
      <c r="G3142" s="3"/>
      <c r="I3142" s="3"/>
    </row>
    <row r="3143" customFormat="false" ht="15" hidden="false" customHeight="true" outlineLevel="0" collapsed="false">
      <c r="G3143" s="3"/>
      <c r="I3143" s="3"/>
    </row>
    <row r="3144" customFormat="false" ht="15" hidden="false" customHeight="true" outlineLevel="0" collapsed="false">
      <c r="I3144" s="3"/>
    </row>
    <row r="3145" customFormat="false" ht="15" hidden="false" customHeight="true" outlineLevel="0" collapsed="false">
      <c r="I3145" s="3"/>
    </row>
    <row r="3146" customFormat="false" ht="15" hidden="false" customHeight="true" outlineLevel="0" collapsed="false">
      <c r="F3146" s="3"/>
      <c r="I3146" s="3"/>
    </row>
    <row r="3147" customFormat="false" ht="15" hidden="false" customHeight="true" outlineLevel="0" collapsed="false">
      <c r="F3147" s="3"/>
      <c r="G3147" s="3"/>
      <c r="I3147" s="3"/>
    </row>
    <row r="3148" customFormat="false" ht="15" hidden="false" customHeight="true" outlineLevel="0" collapsed="false">
      <c r="F3148" s="3"/>
      <c r="G3148" s="3"/>
      <c r="I3148" s="3"/>
    </row>
    <row r="3149" customFormat="false" ht="15" hidden="false" customHeight="true" outlineLevel="0" collapsed="false">
      <c r="F3149" s="3"/>
      <c r="G3149" s="3"/>
      <c r="I3149" s="3"/>
    </row>
    <row r="3150" customFormat="false" ht="15" hidden="false" customHeight="true" outlineLevel="0" collapsed="false">
      <c r="F3150" s="3"/>
      <c r="G3150" s="3"/>
      <c r="I3150" s="3"/>
    </row>
    <row r="3151" customFormat="false" ht="15" hidden="false" customHeight="true" outlineLevel="0" collapsed="false">
      <c r="F3151" s="22"/>
      <c r="G3151" s="3"/>
      <c r="I3151" s="3"/>
    </row>
    <row r="3152" customFormat="false" ht="15" hidden="false" customHeight="true" outlineLevel="0" collapsed="false">
      <c r="F3152" s="22"/>
      <c r="G3152" s="3"/>
      <c r="I3152" s="3"/>
    </row>
    <row r="3153" customFormat="false" ht="15" hidden="false" customHeight="true" outlineLevel="0" collapsed="false">
      <c r="F3153" s="3"/>
      <c r="G3153" s="3"/>
      <c r="I3153" s="3"/>
    </row>
    <row r="3154" customFormat="false" ht="15" hidden="false" customHeight="true" outlineLevel="0" collapsed="false">
      <c r="F3154" s="3"/>
      <c r="G3154" s="3"/>
      <c r="I3154" s="3"/>
    </row>
    <row r="3155" customFormat="false" ht="15" hidden="false" customHeight="true" outlineLevel="0" collapsed="false">
      <c r="F3155" s="3"/>
      <c r="G3155" s="3"/>
      <c r="I3155" s="22"/>
    </row>
    <row r="3156" customFormat="false" ht="15" hidden="false" customHeight="true" outlineLevel="0" collapsed="false">
      <c r="F3156" s="3"/>
      <c r="G3156" s="3"/>
      <c r="I3156" s="3"/>
    </row>
    <row r="3157" customFormat="false" ht="15" hidden="false" customHeight="true" outlineLevel="0" collapsed="false">
      <c r="F3157" s="3"/>
      <c r="G3157" s="3"/>
      <c r="I3157" s="3"/>
    </row>
    <row r="3158" customFormat="false" ht="15" hidden="false" customHeight="true" outlineLevel="0" collapsed="false">
      <c r="F3158" s="3"/>
      <c r="G3158" s="3"/>
      <c r="I3158" s="3"/>
    </row>
    <row r="3159" customFormat="false" ht="15" hidden="false" customHeight="true" outlineLevel="0" collapsed="false">
      <c r="F3159" s="3"/>
      <c r="G3159" s="3"/>
      <c r="I3159" s="3"/>
    </row>
    <row r="3160" customFormat="false" ht="15" hidden="false" customHeight="true" outlineLevel="0" collapsed="false">
      <c r="F3160" s="3"/>
      <c r="G3160" s="3"/>
      <c r="I3160" s="3"/>
    </row>
    <row r="3161" customFormat="false" ht="15" hidden="false" customHeight="true" outlineLevel="0" collapsed="false">
      <c r="F3161" s="3"/>
      <c r="G3161" s="3"/>
      <c r="I3161" s="3"/>
    </row>
    <row r="3162" customFormat="false" ht="15" hidden="false" customHeight="true" outlineLevel="0" collapsed="false">
      <c r="F3162" s="3"/>
      <c r="G3162" s="3"/>
      <c r="I3162" s="3"/>
    </row>
    <row r="3163" customFormat="false" ht="15" hidden="false" customHeight="true" outlineLevel="0" collapsed="false">
      <c r="F3163" s="3"/>
      <c r="G3163" s="3"/>
      <c r="I3163" s="3"/>
    </row>
    <row r="3164" customFormat="false" ht="15" hidden="false" customHeight="true" outlineLevel="0" collapsed="false">
      <c r="F3164" s="3"/>
      <c r="G3164" s="3"/>
      <c r="I3164" s="22"/>
    </row>
    <row r="3165" customFormat="false" ht="15" hidden="false" customHeight="true" outlineLevel="0" collapsed="false">
      <c r="F3165" s="3"/>
      <c r="G3165" s="22"/>
      <c r="I3165" s="3"/>
    </row>
    <row r="3166" customFormat="false" ht="15" hidden="false" customHeight="true" outlineLevel="0" collapsed="false">
      <c r="F3166" s="3"/>
      <c r="G3166" s="22"/>
      <c r="I3166" s="3"/>
    </row>
    <row r="3167" customFormat="false" ht="15" hidden="false" customHeight="true" outlineLevel="0" collapsed="false">
      <c r="F3167" s="3"/>
      <c r="G3167" s="3"/>
      <c r="I3167" s="3"/>
    </row>
    <row r="3168" customFormat="false" ht="15" hidden="false" customHeight="true" outlineLevel="0" collapsed="false">
      <c r="F3168" s="3"/>
      <c r="G3168" s="3"/>
      <c r="I3168" s="3"/>
    </row>
    <row r="3169" customFormat="false" ht="15" hidden="false" customHeight="true" outlineLevel="0" collapsed="false">
      <c r="F3169" s="3"/>
      <c r="G3169" s="3"/>
      <c r="I3169" s="3"/>
    </row>
    <row r="3170" customFormat="false" ht="15" hidden="false" customHeight="true" outlineLevel="0" collapsed="false">
      <c r="F3170" s="3"/>
      <c r="G3170" s="3"/>
      <c r="I3170" s="3"/>
    </row>
    <row r="3171" customFormat="false" ht="15" hidden="false" customHeight="true" outlineLevel="0" collapsed="false">
      <c r="F3171" s="3"/>
      <c r="G3171" s="3"/>
      <c r="I3171" s="3"/>
    </row>
    <row r="3172" customFormat="false" ht="15" hidden="false" customHeight="true" outlineLevel="0" collapsed="false">
      <c r="F3172" s="3"/>
      <c r="G3172" s="3"/>
      <c r="I3172" s="3"/>
    </row>
    <row r="3173" customFormat="false" ht="15" hidden="false" customHeight="true" outlineLevel="0" collapsed="false">
      <c r="F3173" s="3"/>
      <c r="G3173" s="3"/>
      <c r="I3173" s="3"/>
    </row>
    <row r="3174" customFormat="false" ht="15" hidden="false" customHeight="true" outlineLevel="0" collapsed="false">
      <c r="F3174" s="3"/>
      <c r="G3174" s="3"/>
      <c r="I3174" s="3"/>
    </row>
    <row r="3175" customFormat="false" ht="15" hidden="false" customHeight="true" outlineLevel="0" collapsed="false">
      <c r="G3175" s="3"/>
      <c r="I3175" s="3"/>
    </row>
    <row r="3176" customFormat="false" ht="15" hidden="false" customHeight="true" outlineLevel="0" collapsed="false">
      <c r="G3176" s="3"/>
      <c r="I3176" s="3"/>
    </row>
    <row r="3177" customFormat="false" ht="15" hidden="false" customHeight="true" outlineLevel="0" collapsed="false">
      <c r="G3177" s="3"/>
      <c r="I3177" s="3"/>
    </row>
    <row r="3178" customFormat="false" ht="15" hidden="false" customHeight="true" outlineLevel="0" collapsed="false">
      <c r="G3178" s="3"/>
      <c r="I3178" s="3"/>
    </row>
    <row r="3179" customFormat="false" ht="15" hidden="false" customHeight="true" outlineLevel="0" collapsed="false">
      <c r="G3179" s="3"/>
      <c r="I3179" s="3"/>
    </row>
    <row r="3180" customFormat="false" ht="15" hidden="false" customHeight="true" outlineLevel="0" collapsed="false">
      <c r="G3180" s="3"/>
      <c r="I3180" s="3"/>
    </row>
    <row r="3181" customFormat="false" ht="15" hidden="false" customHeight="true" outlineLevel="0" collapsed="false">
      <c r="G3181" s="3"/>
      <c r="I3181" s="3"/>
    </row>
    <row r="3182" customFormat="false" ht="15" hidden="false" customHeight="true" outlineLevel="0" collapsed="false">
      <c r="G3182" s="3"/>
      <c r="I3182" s="3"/>
    </row>
    <row r="3183" customFormat="false" ht="15" hidden="false" customHeight="true" outlineLevel="0" collapsed="false">
      <c r="G3183" s="3"/>
      <c r="I3183" s="3"/>
    </row>
    <row r="3184" customFormat="false" ht="15" hidden="false" customHeight="true" outlineLevel="0" collapsed="false">
      <c r="G3184" s="3"/>
      <c r="I3184" s="3"/>
    </row>
    <row r="3185" customFormat="false" ht="15" hidden="false" customHeight="true" outlineLevel="0" collapsed="false">
      <c r="H3185" s="22"/>
      <c r="I3185" s="3"/>
    </row>
    <row r="3186" customFormat="false" ht="15" hidden="false" customHeight="true" outlineLevel="0" collapsed="false">
      <c r="I3186" s="3"/>
    </row>
    <row r="3187" customFormat="false" ht="15" hidden="false" customHeight="true" outlineLevel="0" collapsed="false">
      <c r="I3187" s="3"/>
    </row>
    <row r="3188" customFormat="false" ht="15" hidden="false" customHeight="true" outlineLevel="0" collapsed="false">
      <c r="I3188" s="3"/>
    </row>
    <row r="3189" customFormat="false" ht="15" hidden="false" customHeight="true" outlineLevel="0" collapsed="false">
      <c r="I3189" s="3"/>
    </row>
    <row r="3190" customFormat="false" ht="15" hidden="false" customHeight="true" outlineLevel="0" collapsed="false">
      <c r="I3190" s="3"/>
    </row>
    <row r="3191" customFormat="false" ht="15" hidden="false" customHeight="true" outlineLevel="0" collapsed="false">
      <c r="I3191" s="3"/>
    </row>
    <row r="3192" customFormat="false" ht="15" hidden="false" customHeight="true" outlineLevel="0" collapsed="false">
      <c r="I3192" s="3"/>
    </row>
    <row r="3193" customFormat="false" ht="15" hidden="false" customHeight="true" outlineLevel="0" collapsed="false">
      <c r="I3193" s="3"/>
    </row>
    <row r="3194" customFormat="false" ht="15" hidden="false" customHeight="true" outlineLevel="0" collapsed="false">
      <c r="I3194" s="3"/>
    </row>
    <row r="3195" customFormat="false" ht="15" hidden="false" customHeight="true" outlineLevel="0" collapsed="false">
      <c r="I3195" s="3"/>
    </row>
    <row r="3196" customFormat="false" ht="15" hidden="false" customHeight="true" outlineLevel="0" collapsed="false">
      <c r="I3196" s="3"/>
    </row>
    <row r="3197" customFormat="false" ht="15" hidden="false" customHeight="true" outlineLevel="0" collapsed="false">
      <c r="I3197" s="3"/>
    </row>
    <row r="3198" customFormat="false" ht="15" hidden="false" customHeight="true" outlineLevel="0" collapsed="false">
      <c r="I3198" s="3"/>
    </row>
    <row r="3199" customFormat="false" ht="15" hidden="false" customHeight="true" outlineLevel="0" collapsed="false">
      <c r="I3199" s="3"/>
    </row>
    <row r="3200" customFormat="false" ht="15" hidden="false" customHeight="true" outlineLevel="0" collapsed="false">
      <c r="I3200" s="3"/>
    </row>
    <row r="3201" customFormat="false" ht="15" hidden="false" customHeight="true" outlineLevel="0" collapsed="false">
      <c r="I3201" s="3"/>
    </row>
    <row r="3202" customFormat="false" ht="15" hidden="false" customHeight="true" outlineLevel="0" collapsed="false">
      <c r="I3202" s="3"/>
    </row>
    <row r="3203" customFormat="false" ht="15" hidden="false" customHeight="true" outlineLevel="0" collapsed="false">
      <c r="I3203" s="3"/>
    </row>
    <row r="3204" customFormat="false" ht="15" hidden="false" customHeight="true" outlineLevel="0" collapsed="false">
      <c r="I3204" s="3"/>
    </row>
    <row r="3205" customFormat="false" ht="15" hidden="false" customHeight="true" outlineLevel="0" collapsed="false">
      <c r="I3205" s="3"/>
    </row>
    <row r="3206" customFormat="false" ht="15" hidden="false" customHeight="true" outlineLevel="0" collapsed="false">
      <c r="I3206" s="3"/>
    </row>
    <row r="3207" customFormat="false" ht="15" hidden="false" customHeight="true" outlineLevel="0" collapsed="false">
      <c r="I3207" s="3"/>
    </row>
    <row r="3208" customFormat="false" ht="15" hidden="false" customHeight="true" outlineLevel="0" collapsed="false">
      <c r="I3208" s="3"/>
    </row>
    <row r="3209" customFormat="false" ht="15" hidden="false" customHeight="true" outlineLevel="0" collapsed="false">
      <c r="I3209" s="3"/>
    </row>
    <row r="3210" customFormat="false" ht="15" hidden="false" customHeight="true" outlineLevel="0" collapsed="false">
      <c r="I3210" s="3"/>
    </row>
    <row r="3211" customFormat="false" ht="15" hidden="false" customHeight="true" outlineLevel="0" collapsed="false">
      <c r="I3211" s="3"/>
    </row>
    <row r="3212" customFormat="false" ht="15" hidden="false" customHeight="true" outlineLevel="0" collapsed="false">
      <c r="I3212" s="3"/>
    </row>
    <row r="3217" customFormat="false" ht="15" hidden="false" customHeight="true" outlineLevel="0" collapsed="false">
      <c r="H3217" s="22"/>
    </row>
    <row r="3261" s="4" customFormat="true" ht="15" hidden="false" customHeight="true" outlineLevel="0" collapsed="false">
      <c r="A3261" s="1"/>
      <c r="B3261" s="1"/>
      <c r="C3261" s="1"/>
      <c r="D3261" s="1"/>
      <c r="E3261" s="2"/>
      <c r="F3261" s="1"/>
      <c r="G3261" s="1"/>
      <c r="H3261" s="22"/>
    </row>
    <row r="3271" s="4" customFormat="true" ht="15" hidden="false" customHeight="true" outlineLevel="0" collapsed="false">
      <c r="A3271" s="1"/>
      <c r="B3271" s="1"/>
      <c r="C3271" s="1"/>
      <c r="D3271" s="1"/>
      <c r="E3271" s="2"/>
      <c r="F3271" s="1"/>
      <c r="G3271" s="1"/>
      <c r="H3271" s="22"/>
    </row>
    <row r="3296" s="4" customFormat="true" ht="15" hidden="false" customHeight="true" outlineLevel="0" collapsed="false">
      <c r="A3296" s="1"/>
      <c r="B3296" s="1"/>
      <c r="C3296" s="1"/>
      <c r="D3296" s="1"/>
      <c r="E3296" s="2"/>
      <c r="F3296" s="1"/>
      <c r="G3296" s="1"/>
      <c r="H3296" s="22"/>
    </row>
    <row r="3297" s="4" customFormat="true" ht="15" hidden="false" customHeight="true" outlineLevel="0" collapsed="false">
      <c r="A3297" s="1"/>
      <c r="B3297" s="1"/>
      <c r="C3297" s="1"/>
      <c r="D3297" s="1"/>
      <c r="E3297" s="2"/>
      <c r="F3297" s="1"/>
      <c r="G3297" s="1"/>
      <c r="H3297" s="22"/>
    </row>
    <row r="3298" s="4" customFormat="true" ht="15" hidden="false" customHeight="true" outlineLevel="0" collapsed="false">
      <c r="A3298" s="1"/>
      <c r="B3298" s="1"/>
      <c r="C3298" s="1"/>
      <c r="D3298" s="1"/>
      <c r="E3298" s="2"/>
      <c r="F3298" s="1"/>
      <c r="G3298" s="1"/>
      <c r="H3298" s="22"/>
    </row>
    <row r="3317" s="4" customFormat="true" ht="15" hidden="false" customHeight="true" outlineLevel="0" collapsed="false">
      <c r="A3317" s="1"/>
      <c r="B3317" s="1"/>
      <c r="C3317" s="1"/>
      <c r="D3317" s="1"/>
      <c r="E3317" s="2"/>
      <c r="F3317" s="1"/>
      <c r="G3317" s="1"/>
      <c r="H3317" s="22"/>
    </row>
    <row r="3318" s="4" customFormat="true" ht="15" hidden="false" customHeight="true" outlineLevel="0" collapsed="false">
      <c r="A3318" s="1"/>
      <c r="B3318" s="1"/>
      <c r="C3318" s="1"/>
      <c r="D3318" s="1"/>
      <c r="E3318" s="2"/>
      <c r="F3318" s="1"/>
      <c r="G3318" s="1"/>
      <c r="H3318" s="22"/>
    </row>
    <row r="3319" s="4" customFormat="true" ht="15" hidden="false" customHeight="true" outlineLevel="0" collapsed="false">
      <c r="A3319" s="1"/>
      <c r="B3319" s="1"/>
      <c r="C3319" s="1"/>
      <c r="D3319" s="1"/>
      <c r="E3319" s="2"/>
      <c r="F3319" s="1"/>
      <c r="G3319" s="1"/>
      <c r="H3319" s="22"/>
    </row>
  </sheetData>
  <dataValidations count="2">
    <dataValidation allowBlank="true" errorStyle="stop" operator="between" showDropDown="false" showErrorMessage="true" showInputMessage="false" sqref="D681:E687" type="list">
      <formula1>"北辺部,東辺部,東南部,南辺部,西辺部,殿屋敷地区,61,61C,センター"</formula1>
      <formula2>0</formula2>
    </dataValidation>
    <dataValidation allowBlank="true" errorStyle="stop" operator="between" showDropDown="false" showErrorMessage="true" showInputMessage="false" sqref="D689:E691 F751:F783 F955 F3140:F3141" type="list">
      <formula1>"竪穴建物,土坑,炉穴,遺構外,古墳"</formula1>
      <formula2>0</formula2>
    </dataValidation>
  </dataValidations>
  <printOptions headings="false" gridLines="true" gridLinesSet="true" horizontalCentered="true" verticalCentered="false"/>
  <pageMargins left="0.7875" right="0.7875" top="0.984027777777778" bottom="0.7875" header="0.511805555555556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F（&amp;A）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2:43:14Z</dcterms:created>
  <dc:creator>Eiichi Tsuruoka</dc:creator>
  <dc:description/>
  <dc:language>en-US</dc:language>
  <cp:lastModifiedBy>maizou1</cp:lastModifiedBy>
  <dcterms:modified xsi:type="dcterms:W3CDTF">2012-10-22T07:47:38Z</dcterms:modified>
  <cp:revision>0</cp:revision>
  <dc:subject/>
  <dc:title/>
</cp:coreProperties>
</file>