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0:$AE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1273">
  <si>
    <r>
      <rPr>
        <sz val="14"/>
        <rFont val="ＭＳ Ｐゴシック"/>
        <family val="3"/>
        <charset val="128"/>
      </rPr>
      <t xml:space="preserve">Tab..3 </t>
    </r>
    <r>
      <rPr>
        <sz val="14"/>
        <rFont val="Noto Sans"/>
        <family val="2"/>
      </rPr>
      <t xml:space="preserve">遺構一覧（竪穴建物）</t>
    </r>
  </si>
  <si>
    <t xml:space="preserve">凡例</t>
  </si>
  <si>
    <r>
      <rPr>
        <sz val="10"/>
        <color rgb="FF000000"/>
        <rFont val="Noto Sans"/>
        <family val="2"/>
      </rPr>
      <t xml:space="preserve">規模等の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値は、復原値を示す。</t>
    </r>
  </si>
  <si>
    <t xml:space="preserve">面積はプラニメーターによる計測値</t>
  </si>
  <si>
    <t xml:space="preserve">下場床面積には壁周溝を含まない</t>
  </si>
  <si>
    <t xml:space="preserve">時代・時期、型式の（　）値は明確でないものを示す。</t>
  </si>
  <si>
    <t xml:space="preserve">遺構番号</t>
  </si>
  <si>
    <t xml:space="preserve">挿図番号</t>
  </si>
  <si>
    <t xml:space="preserve">図版番号</t>
  </si>
  <si>
    <t xml:space="preserve">地区</t>
  </si>
  <si>
    <t xml:space="preserve">グリッド</t>
  </si>
  <si>
    <t xml:space="preserve">遺存度</t>
  </si>
  <si>
    <t xml:space="preserve">形状</t>
  </si>
  <si>
    <r>
      <rPr>
        <sz val="11"/>
        <rFont val="Noto Sans"/>
        <family val="2"/>
      </rPr>
      <t xml:space="preserve">規模（</t>
    </r>
    <r>
      <rPr>
        <sz val="11"/>
        <rFont val="ＭＳ Ｐゴシック"/>
        <family val="3"/>
        <charset val="128"/>
      </rPr>
      <t xml:space="preserve">cm)</t>
    </r>
  </si>
  <si>
    <t xml:space="preserve">縦横比</t>
  </si>
  <si>
    <r>
      <rPr>
        <sz val="11"/>
        <rFont val="Noto Sans"/>
        <family val="2"/>
      </rPr>
      <t xml:space="preserve">面積</t>
    </r>
    <r>
      <rPr>
        <sz val="11"/>
        <rFont val="ＭＳ Ｐゴシック"/>
        <family val="3"/>
        <charset val="128"/>
      </rPr>
      <t xml:space="preserve">(m2)</t>
    </r>
  </si>
  <si>
    <t xml:space="preserve">主軸方位</t>
  </si>
  <si>
    <t xml:space="preserve">炉位置</t>
  </si>
  <si>
    <t xml:space="preserve">主柱穴</t>
  </si>
  <si>
    <t xml:space="preserve">貯蔵穴位置</t>
  </si>
  <si>
    <r>
      <rPr>
        <sz val="11"/>
        <rFont val="Noto Sans"/>
        <family val="2"/>
      </rPr>
      <t xml:space="preserve">床面からの柱穴・貯蔵穴の深さ</t>
    </r>
    <r>
      <rPr>
        <sz val="11"/>
        <rFont val="ＭＳ Ｐゴシック"/>
        <family val="3"/>
        <charset val="128"/>
      </rPr>
      <t xml:space="preserve">(cm)</t>
    </r>
  </si>
  <si>
    <r>
      <rPr>
        <sz val="11"/>
        <rFont val="Noto Sans"/>
        <family val="2"/>
      </rPr>
      <t xml:space="preserve">他遺構との重複 （旧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不明？）</t>
    </r>
  </si>
  <si>
    <t xml:space="preserve">時代・時期</t>
  </si>
  <si>
    <t xml:space="preserve">型式</t>
  </si>
  <si>
    <t xml:space="preserve">備考</t>
  </si>
  <si>
    <t xml:space="preserve">主軸長</t>
  </si>
  <si>
    <t xml:space="preserve">副軸長</t>
  </si>
  <si>
    <t xml:space="preserve">深さ</t>
  </si>
  <si>
    <r>
      <rPr>
        <sz val="11"/>
        <rFont val="Noto Sans"/>
        <family val="2"/>
      </rPr>
      <t xml:space="preserve">主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副</t>
    </r>
    <r>
      <rPr>
        <sz val="11"/>
        <rFont val="ＭＳ Ｐゴシック"/>
        <family val="3"/>
        <charset val="128"/>
      </rPr>
      <t xml:space="preserve">×100</t>
    </r>
  </si>
  <si>
    <t xml:space="preserve">上場</t>
  </si>
  <si>
    <t xml:space="preserve">下場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北辺部</t>
  </si>
  <si>
    <t xml:space="preserve">RO-61</t>
  </si>
  <si>
    <t xml:space="preserve">北を欠く</t>
  </si>
  <si>
    <t xml:space="preserve">方形</t>
  </si>
  <si>
    <r>
      <rPr>
        <sz val="11"/>
        <rFont val="ＭＳ Ｐゴシック"/>
        <family val="3"/>
        <charset val="128"/>
      </rPr>
      <t xml:space="preserve">N-61°-E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？</t>
    </r>
  </si>
  <si>
    <t xml:space="preserve">1&gt;2232</t>
  </si>
  <si>
    <t xml:space="preserve">弥生終末期後半</t>
  </si>
  <si>
    <r>
      <rPr>
        <sz val="11"/>
        <rFont val="Noto Sans"/>
        <family val="2"/>
      </rPr>
      <t xml:space="preserve">中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式</t>
    </r>
  </si>
  <si>
    <t xml:space="preserve">北陸甕、タタキ台付甕。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5</t>
    </r>
  </si>
  <si>
    <t xml:space="preserve">RO-83</t>
  </si>
  <si>
    <t xml:space="preserve">東を一部欠く</t>
  </si>
  <si>
    <t xml:space="preserve">隅丸方形</t>
  </si>
  <si>
    <t xml:space="preserve">N-9°-W</t>
  </si>
  <si>
    <t xml:space="preserve">北</t>
  </si>
  <si>
    <t xml:space="preserve">南東？</t>
  </si>
  <si>
    <r>
      <rPr>
        <sz val="11"/>
        <rFont val="ＭＳ Ｐゴシック"/>
        <family val="3"/>
        <charset val="128"/>
      </rPr>
      <t xml:space="preserve">3&gt;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32</t>
    </r>
  </si>
  <si>
    <t xml:space="preserve">弥生後期中葉</t>
  </si>
  <si>
    <r>
      <rPr>
        <sz val="11"/>
        <rFont val="Noto Sans"/>
        <family val="2"/>
      </rPr>
      <t xml:space="preserve">山田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式</t>
    </r>
  </si>
  <si>
    <t xml:space="preserve">RO-94</t>
  </si>
  <si>
    <t xml:space="preserve">ほぼ完存</t>
  </si>
  <si>
    <t xml:space="preserve">N-40°-W</t>
  </si>
  <si>
    <t xml:space="preserve">中央北西</t>
  </si>
  <si>
    <t xml:space="preserve">南東</t>
  </si>
  <si>
    <t xml:space="preserve">5&gt;701a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5</t>
    </r>
  </si>
  <si>
    <t xml:space="preserve">QO-06</t>
  </si>
  <si>
    <t xml:space="preserve">東隅を欠く</t>
  </si>
  <si>
    <t xml:space="preserve">胴張隅丸方形</t>
  </si>
  <si>
    <t xml:space="preserve">N-42°-W</t>
  </si>
  <si>
    <t xml:space="preserve">北西</t>
  </si>
  <si>
    <t xml:space="preserve">35&gt;6&gt;701b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QO-13</t>
  </si>
  <si>
    <t xml:space="preserve">隅丸長方形</t>
  </si>
  <si>
    <t xml:space="preserve">N-30°-W</t>
  </si>
  <si>
    <t xml:space="preserve">7&gt;602</t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8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RN-98</t>
  </si>
  <si>
    <t xml:space="preserve">北隅を欠く</t>
  </si>
  <si>
    <t xml:space="preserve">N-51°-W</t>
  </si>
  <si>
    <t xml:space="preserve">中央南西</t>
  </si>
  <si>
    <t xml:space="preserve">8&gt;602</t>
  </si>
  <si>
    <t xml:space="preserve">東海・北陸・畿内系多数。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2</t>
    </r>
  </si>
  <si>
    <t xml:space="preserve">QN-07</t>
  </si>
  <si>
    <t xml:space="preserve">楕円形</t>
  </si>
  <si>
    <t xml:space="preserve">N-31°-W</t>
  </si>
  <si>
    <t xml:space="preserve">9&gt;2400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5</t>
    </r>
  </si>
  <si>
    <t xml:space="preserve">RN-74</t>
  </si>
  <si>
    <t xml:space="preserve">南西を欠く</t>
  </si>
  <si>
    <t xml:space="preserve">N-18°-W</t>
  </si>
  <si>
    <t xml:space="preserve">10&gt;2232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5</t>
    </r>
  </si>
  <si>
    <t xml:space="preserve">RN-95</t>
  </si>
  <si>
    <t xml:space="preserve">北・東隅を欠く</t>
  </si>
  <si>
    <t xml:space="preserve">N-37°-W</t>
  </si>
  <si>
    <r>
      <rPr>
        <sz val="11"/>
        <rFont val="ＭＳ Ｐゴシック"/>
        <family val="3"/>
        <charset val="128"/>
      </rPr>
      <t xml:space="preserve">12&gt;1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00</t>
    </r>
  </si>
  <si>
    <t xml:space="preserve">北陸系主体。</t>
  </si>
  <si>
    <r>
      <rPr>
        <sz val="11"/>
        <rFont val="ＭＳ Ｐゴシック"/>
        <family val="3"/>
        <charset val="128"/>
      </rPr>
      <t xml:space="preserve">9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2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6</t>
    </r>
  </si>
  <si>
    <t xml:space="preserve">QO-21</t>
  </si>
  <si>
    <t xml:space="preserve">完存</t>
  </si>
  <si>
    <t xml:space="preserve">N-49°-W</t>
  </si>
  <si>
    <t xml:space="preserve">東？</t>
  </si>
  <si>
    <t xml:space="preserve">16&gt;15&gt;14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3</t>
    </r>
  </si>
  <si>
    <t xml:space="preserve">QO-31</t>
  </si>
  <si>
    <t xml:space="preserve">N-48°-W</t>
  </si>
  <si>
    <r>
      <rPr>
        <sz val="11"/>
        <rFont val="ＭＳ Ｐゴシック"/>
        <family val="3"/>
        <charset val="128"/>
      </rPr>
      <t xml:space="preserve">16&gt;15&gt;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02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6</t>
    </r>
  </si>
  <si>
    <t xml:space="preserve">QO-56</t>
  </si>
  <si>
    <t xml:space="preserve">北西隅のみ</t>
  </si>
  <si>
    <t xml:space="preserve">隅丸方形？</t>
  </si>
  <si>
    <t xml:space="preserve">N-1°-E</t>
  </si>
  <si>
    <t xml:space="preserve">19&gt;20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6</t>
    </r>
  </si>
  <si>
    <t xml:space="preserve">QO-64</t>
  </si>
  <si>
    <t xml:space="preserve">中央</t>
  </si>
  <si>
    <r>
      <rPr>
        <sz val="11"/>
        <rFont val="ＭＳ Ｐゴシック"/>
        <family val="3"/>
        <charset val="128"/>
      </rPr>
      <t xml:space="preserve">21&gt;2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02</t>
    </r>
  </si>
  <si>
    <t xml:space="preserve">タタキ甕。</t>
  </si>
  <si>
    <t xml:space="preserve">QN-60</t>
  </si>
  <si>
    <t xml:space="preserve">炉のみ</t>
  </si>
  <si>
    <t xml:space="preserve">？</t>
  </si>
  <si>
    <r>
      <rPr>
        <sz val="11"/>
        <rFont val="ＭＳ Ｐゴシック"/>
        <family val="3"/>
        <charset val="128"/>
      </rPr>
      <t xml:space="preserve">22/23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6</t>
    </r>
  </si>
  <si>
    <t xml:space="preserve">QO-61</t>
  </si>
  <si>
    <t xml:space="preserve">胴張隅丸長方形</t>
  </si>
  <si>
    <t xml:space="preserve">N-17°-W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3&gt;30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3</t>
    </r>
  </si>
  <si>
    <t xml:space="preserve">QO-83</t>
  </si>
  <si>
    <t xml:space="preserve">N-52°-W</t>
  </si>
  <si>
    <r>
      <rPr>
        <sz val="11"/>
        <rFont val="ＭＳ Ｐゴシック"/>
        <family val="3"/>
        <charset val="128"/>
      </rPr>
      <t xml:space="preserve">25&gt;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02</t>
    </r>
  </si>
  <si>
    <t xml:space="preserve">（弥生後期後葉）</t>
  </si>
  <si>
    <r>
      <rPr>
        <sz val="11"/>
        <rFont val="Noto Sans"/>
        <family val="2"/>
      </rPr>
      <t xml:space="preserve">（山田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式）</t>
    </r>
  </si>
  <si>
    <t xml:space="preserve">QN-39</t>
  </si>
  <si>
    <t xml:space="preserve">26&gt;14</t>
  </si>
  <si>
    <t xml:space="preserve">（弥生終末期前半）</t>
  </si>
  <si>
    <r>
      <rPr>
        <sz val="11"/>
        <rFont val="Noto Sans"/>
        <family val="2"/>
      </rPr>
      <t xml:space="preserve">（中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式）</t>
    </r>
  </si>
  <si>
    <t xml:space="preserve">PO-02</t>
  </si>
  <si>
    <t xml:space="preserve">東を欠く</t>
  </si>
  <si>
    <t xml:space="preserve">N-70°-W</t>
  </si>
  <si>
    <r>
      <rPr>
        <sz val="11"/>
        <rFont val="ＭＳ Ｐゴシック"/>
        <family val="3"/>
        <charset val="128"/>
      </rPr>
      <t xml:space="preserve">27&gt;4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02</t>
    </r>
  </si>
  <si>
    <t xml:space="preserve">PO-14</t>
  </si>
  <si>
    <t xml:space="preserve">長楕円形</t>
  </si>
  <si>
    <t xml:space="preserve">N-28°-W</t>
  </si>
  <si>
    <r>
      <rPr>
        <sz val="11"/>
        <rFont val="ＭＳ Ｐゴシック"/>
        <family val="3"/>
        <charset val="128"/>
      </rPr>
      <t xml:space="preserve">28&gt;70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04a</t>
    </r>
  </si>
  <si>
    <t xml:space="preserve">QO-07</t>
  </si>
  <si>
    <t xml:space="preserve">北西壁のみ</t>
  </si>
  <si>
    <t xml:space="preserve">楕円形？</t>
  </si>
  <si>
    <r>
      <rPr>
        <sz val="11"/>
        <rFont val="ＭＳ Ｐゴシック"/>
        <family val="3"/>
        <charset val="128"/>
      </rPr>
      <t xml:space="preserve">N-18°-W</t>
    </r>
    <r>
      <rPr>
        <sz val="11"/>
        <rFont val="Noto Sans"/>
        <family val="2"/>
      </rPr>
      <t xml:space="preserve">？</t>
    </r>
  </si>
  <si>
    <t xml:space="preserve">35&gt;6</t>
  </si>
  <si>
    <t xml:space="preserve">（弥生後期中葉）</t>
  </si>
  <si>
    <r>
      <rPr>
        <sz val="11"/>
        <rFont val="Noto Sans"/>
        <family val="2"/>
      </rPr>
      <t xml:space="preserve">（山田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式）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6</t>
    </r>
  </si>
  <si>
    <t xml:space="preserve">SN-80</t>
  </si>
  <si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3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SO-71</t>
  </si>
  <si>
    <t xml:space="preserve">N-2°-E</t>
  </si>
  <si>
    <t xml:space="preserve">北陸系主体、近江・畿内系混。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2</t>
    </r>
  </si>
  <si>
    <t xml:space="preserve">SO-81</t>
  </si>
  <si>
    <t xml:space="preserve">N-46°-W</t>
  </si>
  <si>
    <t xml:space="preserve">?</t>
  </si>
  <si>
    <t xml:space="preserve">弥生後期後半</t>
  </si>
  <si>
    <t xml:space="preserve">山田橋式</t>
  </si>
  <si>
    <t xml:space="preserve">SO-94</t>
  </si>
  <si>
    <t xml:space="preserve">N-68°-W</t>
  </si>
  <si>
    <t xml:space="preserve">弥生後期後葉</t>
  </si>
  <si>
    <r>
      <rPr>
        <sz val="11"/>
        <rFont val="Noto Sans"/>
        <family val="2"/>
      </rPr>
      <t xml:space="preserve">山田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式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7</t>
    </r>
  </si>
  <si>
    <t xml:space="preserve">SO-54</t>
  </si>
  <si>
    <t xml:space="preserve">N-36°-W</t>
  </si>
  <si>
    <t xml:space="preserve">（弥生終末期後半）</t>
  </si>
  <si>
    <r>
      <rPr>
        <sz val="11"/>
        <rFont val="Noto Sans"/>
        <family val="2"/>
      </rPr>
      <t xml:space="preserve">（中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式）</t>
    </r>
  </si>
  <si>
    <t xml:space="preserve">SO-77</t>
  </si>
  <si>
    <t xml:space="preserve">N-54°-W</t>
  </si>
  <si>
    <t xml:space="preserve">SP-82</t>
  </si>
  <si>
    <t xml:space="preserve">RO-19</t>
  </si>
  <si>
    <t xml:space="preserve">南を欠く</t>
  </si>
  <si>
    <t xml:space="preserve">N-12°-E</t>
  </si>
  <si>
    <t xml:space="preserve">北東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4</t>
    </r>
  </si>
  <si>
    <t xml:space="preserve">RO-10</t>
  </si>
  <si>
    <t xml:space="preserve">N-35°-W</t>
  </si>
  <si>
    <t xml:space="preserve">PO-22</t>
  </si>
  <si>
    <t xml:space="preserve">不整楕円形</t>
  </si>
  <si>
    <t xml:space="preserve">49&gt;3173</t>
  </si>
  <si>
    <t xml:space="preserve">（弥生後期後半）</t>
  </si>
  <si>
    <t xml:space="preserve">（山田橋式）</t>
  </si>
  <si>
    <t xml:space="preserve">PO-32</t>
  </si>
  <si>
    <r>
      <rPr>
        <sz val="11"/>
        <rFont val="ＭＳ Ｐゴシック"/>
        <family val="3"/>
        <charset val="128"/>
      </rPr>
      <t xml:space="preserve">50&gt;317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73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7</t>
    </r>
  </si>
  <si>
    <t xml:space="preserve">PO-21</t>
  </si>
  <si>
    <t xml:space="preserve">N-29°-W</t>
  </si>
  <si>
    <t xml:space="preserve">弥生終末期前半</t>
  </si>
  <si>
    <r>
      <rPr>
        <sz val="11"/>
        <rFont val="Noto Sans"/>
        <family val="2"/>
      </rPr>
      <t xml:space="preserve">中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式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4</t>
    </r>
  </si>
  <si>
    <t xml:space="preserve">PN-50</t>
  </si>
  <si>
    <t xml:space="preserve">南西壁を欠く</t>
  </si>
  <si>
    <t xml:space="preserve">N-55°-W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PN-10</t>
  </si>
  <si>
    <t xml:space="preserve">N-34°-W</t>
  </si>
  <si>
    <t xml:space="preserve">53&gt;55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</si>
  <si>
    <t xml:space="preserve">QO-91</t>
  </si>
  <si>
    <t xml:space="preserve">N-47°-W</t>
  </si>
  <si>
    <t xml:space="preserve">53&gt;55&gt;54</t>
  </si>
  <si>
    <t xml:space="preserve">東海系瓢壺。</t>
  </si>
  <si>
    <t xml:space="preserve">PN-08</t>
  </si>
  <si>
    <t xml:space="preserve">南隅を欠く</t>
  </si>
  <si>
    <t xml:space="preserve">N-45°-W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</si>
  <si>
    <t xml:space="preserve">QN-79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</si>
  <si>
    <t xml:space="preserve">QN-97</t>
  </si>
  <si>
    <t xml:space="preserve">59&gt;2400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</si>
  <si>
    <t xml:space="preserve">QN-77</t>
  </si>
  <si>
    <r>
      <rPr>
        <sz val="11"/>
        <rFont val="ＭＳ Ｐゴシック"/>
        <family val="3"/>
        <charset val="128"/>
      </rPr>
      <t xml:space="preserve">60/61</t>
    </r>
    <r>
      <rPr>
        <sz val="11"/>
        <rFont val="Noto Sans"/>
        <family val="2"/>
      </rPr>
      <t xml:space="preserve">？</t>
    </r>
  </si>
  <si>
    <t xml:space="preserve">弥生終末期</t>
  </si>
  <si>
    <t xml:space="preserve">中台式</t>
  </si>
  <si>
    <r>
      <rPr>
        <sz val="11"/>
        <rFont val="ＭＳ Ｐゴシック"/>
        <family val="3"/>
        <charset val="128"/>
      </rPr>
      <t xml:space="preserve">1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</si>
  <si>
    <t xml:space="preserve">QN-67</t>
  </si>
  <si>
    <t xml:space="preserve">西を欠く</t>
  </si>
  <si>
    <t xml:space="preserve">N-12°-W</t>
  </si>
  <si>
    <t xml:space="preserve">中央北</t>
  </si>
  <si>
    <r>
      <rPr>
        <sz val="11"/>
        <rFont val="ＭＳ Ｐゴシック"/>
        <family val="3"/>
        <charset val="128"/>
      </rPr>
      <t xml:space="preserve">61&gt;62/60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6</t>
    </r>
  </si>
  <si>
    <t xml:space="preserve">QN-66</t>
  </si>
  <si>
    <t xml:space="preserve">N-4°-W</t>
  </si>
  <si>
    <t xml:space="preserve">北東？</t>
  </si>
  <si>
    <t xml:space="preserve">61&gt;62&gt;2400</t>
  </si>
  <si>
    <t xml:space="preserve">QN-47</t>
  </si>
  <si>
    <t xml:space="preserve">北西を欠く</t>
  </si>
  <si>
    <t xml:space="preserve">N-99°-E</t>
  </si>
  <si>
    <t xml:space="preserve">東</t>
  </si>
  <si>
    <t xml:space="preserve">63&gt;3175</t>
  </si>
  <si>
    <t xml:space="preserve">QN-27</t>
  </si>
  <si>
    <t xml:space="preserve">N-65°-W</t>
  </si>
  <si>
    <t xml:space="preserve">64&gt;3175</t>
  </si>
  <si>
    <t xml:space="preserve">QN-87</t>
  </si>
  <si>
    <t xml:space="preserve">南壁のみ</t>
  </si>
  <si>
    <t xml:space="preserve">65&gt;2400</t>
  </si>
  <si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1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</si>
  <si>
    <t xml:space="preserve">QN-44</t>
  </si>
  <si>
    <t xml:space="preserve">東壁を欠く</t>
  </si>
  <si>
    <t xml:space="preserve">N-85°-W</t>
  </si>
  <si>
    <t xml:space="preserve">中央西</t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0&gt;7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5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5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00</t>
    </r>
  </si>
  <si>
    <r>
      <rPr>
        <sz val="11"/>
        <rFont val="Noto Sans"/>
        <family val="2"/>
      </rPr>
      <t xml:space="preserve">北陸甕、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と同一遺構。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2</t>
    </r>
  </si>
  <si>
    <t xml:space="preserve">-</t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と同一遺構。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9</t>
    </r>
  </si>
  <si>
    <t xml:space="preserve">QN-65</t>
  </si>
  <si>
    <r>
      <rPr>
        <sz val="11"/>
        <rFont val="ＭＳ Ｐゴシック"/>
        <family val="3"/>
        <charset val="128"/>
      </rPr>
      <t xml:space="preserve">73&gt;72&gt;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00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6</t>
    </r>
  </si>
  <si>
    <t xml:space="preserve">QN-74</t>
  </si>
  <si>
    <r>
      <rPr>
        <sz val="11"/>
        <rFont val="ＭＳ Ｐゴシック"/>
        <family val="3"/>
        <charset val="128"/>
      </rPr>
      <t xml:space="preserve">N-32°-W</t>
    </r>
    <r>
      <rPr>
        <sz val="11"/>
        <rFont val="Noto Sans"/>
        <family val="2"/>
      </rPr>
      <t xml:space="preserve">？</t>
    </r>
  </si>
  <si>
    <t xml:space="preserve">73&gt;72</t>
  </si>
  <si>
    <t xml:space="preserve">QN-62</t>
  </si>
  <si>
    <t xml:space="preserve">77&gt;3172</t>
  </si>
  <si>
    <t xml:space="preserve">QM-89</t>
  </si>
  <si>
    <t xml:space="preserve">87&gt;88</t>
  </si>
  <si>
    <t xml:space="preserve">QN-12</t>
  </si>
  <si>
    <t xml:space="preserve">90&gt;68</t>
  </si>
  <si>
    <t xml:space="preserve">QM-10</t>
  </si>
  <si>
    <t xml:space="preserve">N-21°-W</t>
  </si>
  <si>
    <t xml:space="preserve">91&gt;2222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9</t>
    </r>
  </si>
  <si>
    <t xml:space="preserve">RN-51</t>
  </si>
  <si>
    <t xml:space="preserve">N-32°-W</t>
  </si>
  <si>
    <t xml:space="preserve">93&gt;95</t>
  </si>
  <si>
    <t xml:space="preserve">RN-02</t>
  </si>
  <si>
    <t xml:space="preserve">西隅を欠く</t>
  </si>
  <si>
    <t xml:space="preserve">N-43°-W</t>
  </si>
  <si>
    <t xml:space="preserve">北陸器台片？</t>
  </si>
  <si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9</t>
    </r>
  </si>
  <si>
    <t xml:space="preserve">SN-72</t>
  </si>
  <si>
    <t xml:space="preserve">N-80°-W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7</t>
    </r>
  </si>
  <si>
    <t xml:space="preserve">QM-30</t>
  </si>
  <si>
    <t xml:space="preserve">N-26°-W</t>
  </si>
  <si>
    <t xml:space="preserve">111&gt;2222</t>
  </si>
  <si>
    <t xml:space="preserve">QM-03</t>
  </si>
  <si>
    <r>
      <rPr>
        <sz val="11"/>
        <rFont val="ＭＳ Ｐゴシック"/>
        <family val="3"/>
        <charset val="128"/>
      </rPr>
      <t xml:space="preserve">N-14°-W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117&gt;6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6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67</t>
    </r>
  </si>
  <si>
    <t xml:space="preserve">QM-33</t>
  </si>
  <si>
    <t xml:space="preserve">N-64°-W</t>
  </si>
  <si>
    <t xml:space="preserve">118&gt;614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9</t>
    </r>
  </si>
  <si>
    <t xml:space="preserve">QM-59</t>
  </si>
  <si>
    <t xml:space="preserve">北東壁を欠く</t>
  </si>
  <si>
    <t xml:space="preserve">N-67°-W</t>
  </si>
  <si>
    <r>
      <rPr>
        <sz val="11"/>
        <rFont val="ＭＳ Ｐゴシック"/>
        <family val="3"/>
        <charset val="128"/>
      </rPr>
      <t xml:space="preserve">119&gt;11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62a/1705?</t>
    </r>
  </si>
  <si>
    <t xml:space="preserve">QM-56</t>
  </si>
  <si>
    <t xml:space="preserve">北のみ</t>
  </si>
  <si>
    <r>
      <rPr>
        <sz val="11"/>
        <rFont val="ＭＳ Ｐゴシック"/>
        <family val="3"/>
        <charset val="128"/>
      </rPr>
      <t xml:space="preserve">N-4°-W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123&gt;22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163</t>
    </r>
  </si>
  <si>
    <t xml:space="preserve">TK-40</t>
  </si>
  <si>
    <t xml:space="preserve">南東壁を欠く</t>
  </si>
  <si>
    <t xml:space="preserve">TK-25</t>
  </si>
  <si>
    <t xml:space="preserve">南のみ</t>
  </si>
  <si>
    <t xml:space="preserve">149&gt;150</t>
  </si>
  <si>
    <r>
      <rPr>
        <sz val="11"/>
        <rFont val="ＭＳ Ｐゴシック"/>
        <family val="3"/>
        <charset val="128"/>
      </rPr>
      <t xml:space="preserve">1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9</t>
    </r>
  </si>
  <si>
    <t xml:space="preserve">長方形</t>
  </si>
  <si>
    <r>
      <rPr>
        <sz val="11"/>
        <rFont val="ＭＳ Ｐゴシック"/>
        <family val="3"/>
        <charset val="128"/>
      </rPr>
      <t xml:space="preserve">N-69°-E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-22°-W</t>
    </r>
    <r>
      <rPr>
        <sz val="11"/>
        <rFont val="Noto Sans"/>
        <family val="2"/>
      </rPr>
      <t xml:space="preserve">）</t>
    </r>
  </si>
  <si>
    <t xml:space="preserve">UK-94</t>
  </si>
  <si>
    <r>
      <rPr>
        <sz val="11"/>
        <rFont val="ＭＳ Ｐゴシック"/>
        <family val="3"/>
        <charset val="128"/>
      </rPr>
      <t xml:space="preserve">N-47°-W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-44°-E</t>
    </r>
    <r>
      <rPr>
        <sz val="11"/>
        <rFont val="Noto Sans"/>
        <family val="2"/>
      </rPr>
      <t xml:space="preserve">）</t>
    </r>
  </si>
  <si>
    <t xml:space="preserve">古墳前期前葉</t>
  </si>
  <si>
    <r>
      <rPr>
        <sz val="11"/>
        <rFont val="Noto Sans"/>
        <family val="2"/>
      </rPr>
      <t xml:space="preserve">草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式</t>
    </r>
  </si>
  <si>
    <t xml:space="preserve">北陸甕片。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7</t>
    </r>
  </si>
  <si>
    <t xml:space="preserve">UK-92</t>
  </si>
  <si>
    <t xml:space="preserve">152&gt;1556&gt;2204</t>
  </si>
  <si>
    <t xml:space="preserve">UK-74</t>
  </si>
  <si>
    <t xml:space="preserve">153&gt;606</t>
  </si>
  <si>
    <t xml:space="preserve">UK-56</t>
  </si>
  <si>
    <t xml:space="preserve">中央を欠く</t>
  </si>
  <si>
    <t xml:space="preserve">N-42°-E</t>
  </si>
  <si>
    <t xml:space="preserve">154&gt;606</t>
  </si>
  <si>
    <t xml:space="preserve">UK-48</t>
  </si>
  <si>
    <t xml:space="preserve">東西を欠く</t>
  </si>
  <si>
    <t xml:space="preserve">不整長楕円形</t>
  </si>
  <si>
    <t xml:space="preserve">N-10°-W</t>
  </si>
  <si>
    <t xml:space="preserve">UL-72</t>
  </si>
  <si>
    <t xml:space="preserve">N-8°-W</t>
  </si>
  <si>
    <t xml:space="preserve">157&gt;606</t>
  </si>
  <si>
    <t xml:space="preserve">RO-89</t>
  </si>
  <si>
    <t xml:space="preserve">N-24°-W</t>
  </si>
  <si>
    <t xml:space="preserve">159&gt;1720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8</t>
    </r>
  </si>
  <si>
    <t xml:space="preserve">RO-59</t>
  </si>
  <si>
    <t xml:space="preserve">N-5°-E</t>
  </si>
  <si>
    <t xml:space="preserve">160&gt;2232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9</t>
    </r>
  </si>
  <si>
    <t xml:space="preserve">RP-52</t>
  </si>
  <si>
    <t xml:space="preserve">N-44°-E</t>
  </si>
  <si>
    <t xml:space="preserve">161&gt;2232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9</t>
    </r>
  </si>
  <si>
    <t xml:space="preserve">UJ-27</t>
  </si>
  <si>
    <t xml:space="preserve">胴張隅丸方形？</t>
  </si>
  <si>
    <r>
      <rPr>
        <sz val="11"/>
        <rFont val="ＭＳ Ｐゴシック"/>
        <family val="3"/>
        <charset val="128"/>
      </rPr>
      <t xml:space="preserve">N-71°-W</t>
    </r>
    <r>
      <rPr>
        <sz val="11"/>
        <rFont val="Noto Sans"/>
        <family val="2"/>
      </rPr>
      <t xml:space="preserve">？</t>
    </r>
  </si>
  <si>
    <t xml:space="preserve">168&gt;606</t>
  </si>
  <si>
    <t xml:space="preserve">PN-89</t>
  </si>
  <si>
    <t xml:space="preserve">1301&gt;3132</t>
  </si>
  <si>
    <t xml:space="preserve">PN-77</t>
  </si>
  <si>
    <t xml:space="preserve">N-44°-W</t>
  </si>
  <si>
    <r>
      <rPr>
        <sz val="11"/>
        <rFont val="ＭＳ Ｐゴシック"/>
        <family val="3"/>
        <charset val="128"/>
      </rPr>
      <t xml:space="preserve">1387&gt;1302&gt;240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32</t>
    </r>
  </si>
  <si>
    <t xml:space="preserve">PN-23</t>
  </si>
  <si>
    <t xml:space="preserve">北・南西壁を欠く</t>
  </si>
  <si>
    <r>
      <rPr>
        <sz val="11"/>
        <rFont val="ＭＳ Ｐゴシック"/>
        <family val="3"/>
        <charset val="128"/>
      </rPr>
      <t xml:space="preserve">N-50°-W (N-133°-E</t>
    </r>
    <r>
      <rPr>
        <sz val="11"/>
        <rFont val="Noto Sans"/>
        <family val="2"/>
      </rPr>
      <t xml:space="preserve">）</t>
    </r>
  </si>
  <si>
    <t xml:space="preserve">北西・南東</t>
  </si>
  <si>
    <r>
      <rPr>
        <sz val="11"/>
        <rFont val="ＭＳ Ｐゴシック"/>
        <family val="3"/>
        <charset val="128"/>
      </rPr>
      <t xml:space="preserve">1304&gt;130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629</t>
    </r>
  </si>
  <si>
    <t xml:space="preserve">（弥生終末期）</t>
  </si>
  <si>
    <t xml:space="preserve">（中台式）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棟重複か。</t>
    </r>
  </si>
  <si>
    <t xml:space="preserve">PN-53</t>
  </si>
  <si>
    <t xml:space="preserve">PN-72</t>
  </si>
  <si>
    <t xml:space="preserve">N-126°-E</t>
  </si>
  <si>
    <r>
      <rPr>
        <sz val="11"/>
        <rFont val="ＭＳ Ｐゴシック"/>
        <family val="3"/>
        <charset val="128"/>
      </rPr>
      <t xml:space="preserve">14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6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0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</si>
  <si>
    <t xml:space="preserve">QJ-46</t>
  </si>
  <si>
    <t xml:space="preserve">N-16°-W</t>
  </si>
  <si>
    <r>
      <rPr>
        <sz val="11"/>
        <rFont val="ＭＳ Ｐゴシック"/>
        <family val="3"/>
        <charset val="128"/>
      </rPr>
      <t xml:space="preserve">14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8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</si>
  <si>
    <t xml:space="preserve">QJ-69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</si>
  <si>
    <t xml:space="preserve">QK-82</t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51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</si>
  <si>
    <t xml:space="preserve">QK-35</t>
  </si>
  <si>
    <t xml:space="preserve">N-13°-W</t>
  </si>
  <si>
    <r>
      <rPr>
        <sz val="11"/>
        <rFont val="ＭＳ Ｐゴシック"/>
        <family val="3"/>
        <charset val="128"/>
      </rPr>
      <t xml:space="preserve">1317&gt;22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23</t>
    </r>
  </si>
  <si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53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0</t>
    </r>
  </si>
  <si>
    <t xml:space="preserve">PJ-55</t>
  </si>
  <si>
    <t xml:space="preserve">1319&lt;3202</t>
  </si>
  <si>
    <t xml:space="preserve">PK-22</t>
  </si>
  <si>
    <t xml:space="preserve">不整隅丸方形？</t>
  </si>
  <si>
    <r>
      <rPr>
        <sz val="11"/>
        <rFont val="ＭＳ Ｐゴシック"/>
        <family val="3"/>
        <charset val="128"/>
      </rPr>
      <t xml:space="preserve">N-23°-W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1327&gt;311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15</t>
    </r>
  </si>
  <si>
    <t xml:space="preserve">PK-25</t>
  </si>
  <si>
    <r>
      <rPr>
        <sz val="11"/>
        <rFont val="ＭＳ Ｐゴシック"/>
        <family val="3"/>
        <charset val="128"/>
      </rPr>
      <t xml:space="preserve">N-26°-E</t>
    </r>
    <r>
      <rPr>
        <sz val="11"/>
        <rFont val="Noto Sans"/>
        <family val="2"/>
      </rPr>
      <t xml:space="preserve">？</t>
    </r>
  </si>
  <si>
    <t xml:space="preserve">1329&gt;3133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</si>
  <si>
    <t xml:space="preserve">OK-28</t>
  </si>
  <si>
    <r>
      <rPr>
        <sz val="11"/>
        <rFont val="ＭＳ Ｐゴシック"/>
        <family val="3"/>
        <charset val="128"/>
      </rPr>
      <t xml:space="preserve">1336&gt;147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0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34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</si>
  <si>
    <t xml:space="preserve">PL-65</t>
  </si>
  <si>
    <t xml:space="preserve">北隅・中央を欠く</t>
  </si>
  <si>
    <r>
      <rPr>
        <sz val="11"/>
        <rFont val="ＭＳ Ｐゴシック"/>
        <family val="3"/>
        <charset val="128"/>
      </rPr>
      <t xml:space="preserve">1337&gt;14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8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0</t>
    </r>
  </si>
  <si>
    <t xml:space="preserve">PL-36</t>
  </si>
  <si>
    <r>
      <rPr>
        <sz val="11"/>
        <rFont val="ＭＳ Ｐゴシック"/>
        <family val="3"/>
        <charset val="128"/>
      </rPr>
      <t xml:space="preserve">1340&gt;13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6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66</t>
    </r>
  </si>
  <si>
    <t xml:space="preserve">PL-78</t>
  </si>
  <si>
    <t xml:space="preserve">北東を欠く</t>
  </si>
  <si>
    <t xml:space="preserve">N-123°-W</t>
  </si>
  <si>
    <t xml:space="preserve">南西</t>
  </si>
  <si>
    <r>
      <rPr>
        <sz val="11"/>
        <rFont val="ＭＳ Ｐゴシック"/>
        <family val="3"/>
        <charset val="128"/>
      </rPr>
      <t xml:space="preserve">1341&gt;6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8</t>
    </r>
  </si>
  <si>
    <t xml:space="preserve">PM-41</t>
  </si>
  <si>
    <r>
      <rPr>
        <sz val="11"/>
        <rFont val="ＭＳ Ｐゴシック"/>
        <family val="3"/>
        <charset val="128"/>
      </rPr>
      <t xml:space="preserve">1346&gt;139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8/1347</t>
    </r>
    <r>
      <rPr>
        <sz val="11"/>
        <rFont val="Noto Sans"/>
        <family val="2"/>
      </rPr>
      <t xml:space="preserve">？</t>
    </r>
  </si>
  <si>
    <t xml:space="preserve">PL-40</t>
  </si>
  <si>
    <t xml:space="preserve">南東を欠く</t>
  </si>
  <si>
    <r>
      <rPr>
        <sz val="11"/>
        <rFont val="ＭＳ Ｐゴシック"/>
        <family val="3"/>
        <charset val="128"/>
      </rPr>
      <t xml:space="preserve">1347/1346</t>
    </r>
    <r>
      <rPr>
        <sz val="11"/>
        <rFont val="Noto Sans"/>
        <family val="2"/>
      </rPr>
      <t xml:space="preserve">？</t>
    </r>
  </si>
  <si>
    <t xml:space="preserve">PM-95</t>
  </si>
  <si>
    <t xml:space="preserve">不整胴張隅丸方形</t>
  </si>
  <si>
    <t xml:space="preserve">N-43°-E</t>
  </si>
  <si>
    <r>
      <rPr>
        <sz val="11"/>
        <rFont val="ＭＳ Ｐゴシック"/>
        <family val="3"/>
        <charset val="128"/>
      </rPr>
      <t xml:space="preserve">1350&gt;31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7</t>
    </r>
  </si>
  <si>
    <t xml:space="preserve">PM-64</t>
  </si>
  <si>
    <t xml:space="preserve">N-66°-W</t>
  </si>
  <si>
    <r>
      <rPr>
        <sz val="11"/>
        <rFont val="ＭＳ Ｐゴシック"/>
        <family val="3"/>
        <charset val="128"/>
      </rPr>
      <t xml:space="preserve">1352&gt;134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8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</si>
  <si>
    <t xml:space="preserve">PM-45</t>
  </si>
  <si>
    <r>
      <rPr>
        <sz val="11"/>
        <rFont val="ＭＳ Ｐゴシック"/>
        <family val="3"/>
        <charset val="128"/>
      </rPr>
      <t xml:space="preserve">1355&gt;139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8</t>
    </r>
  </si>
  <si>
    <t xml:space="preserve">QM-86</t>
  </si>
  <si>
    <t xml:space="preserve">N-38°-W</t>
  </si>
  <si>
    <t xml:space="preserve">北西？</t>
  </si>
  <si>
    <t xml:space="preserve">1357&gt;3123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</si>
  <si>
    <t xml:space="preserve">PL-14</t>
  </si>
  <si>
    <r>
      <rPr>
        <sz val="11"/>
        <rFont val="ＭＳ Ｐゴシック"/>
        <family val="3"/>
        <charset val="128"/>
      </rPr>
      <t xml:space="preserve">1360&gt;14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48</t>
    </r>
  </si>
  <si>
    <t xml:space="preserve">QK-57</t>
  </si>
  <si>
    <r>
      <rPr>
        <sz val="11"/>
        <rFont val="ＭＳ Ｐゴシック"/>
        <family val="3"/>
        <charset val="128"/>
      </rPr>
      <t xml:space="preserve">N-82°-W</t>
    </r>
    <r>
      <rPr>
        <sz val="11"/>
        <rFont val="Noto Sans"/>
        <family val="2"/>
      </rPr>
      <t xml:space="preserve">？</t>
    </r>
  </si>
  <si>
    <t xml:space="preserve">1362&gt;1363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2</t>
    </r>
  </si>
  <si>
    <t xml:space="preserve">QK-58</t>
  </si>
  <si>
    <t xml:space="preserve">QL-67</t>
  </si>
  <si>
    <r>
      <rPr>
        <sz val="11"/>
        <rFont val="ＭＳ Ｐゴシック"/>
        <family val="3"/>
        <charset val="128"/>
      </rPr>
      <t xml:space="preserve">1365&gt;22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22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</si>
  <si>
    <t xml:space="preserve">QK-75</t>
  </si>
  <si>
    <t xml:space="preserve">N-11°-W</t>
  </si>
  <si>
    <r>
      <rPr>
        <sz val="11"/>
        <rFont val="ＭＳ Ｐゴシック"/>
        <family val="3"/>
        <charset val="128"/>
      </rPr>
      <t xml:space="preserve">1366&gt;220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47</t>
    </r>
  </si>
  <si>
    <r>
      <rPr>
        <sz val="11"/>
        <rFont val="ＭＳ Ｐゴシック"/>
        <family val="3"/>
        <charset val="128"/>
      </rPr>
      <t xml:space="preserve">16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67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</si>
  <si>
    <t xml:space="preserve">PM-02</t>
  </si>
  <si>
    <t xml:space="preserve">1367&gt;1399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PM-19</t>
  </si>
  <si>
    <r>
      <rPr>
        <sz val="11"/>
        <rFont val="ＭＳ Ｐゴシック"/>
        <family val="3"/>
        <charset val="128"/>
      </rPr>
      <t xml:space="preserve">N-145°-E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QL-72</t>
  </si>
  <si>
    <r>
      <rPr>
        <sz val="11"/>
        <rFont val="ＭＳ Ｐゴシック"/>
        <family val="3"/>
        <charset val="128"/>
      </rPr>
      <t xml:space="preserve">1412&gt;141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31</t>
    </r>
  </si>
  <si>
    <r>
      <rPr>
        <sz val="11"/>
        <rFont val="ＭＳ Ｐゴシック"/>
        <family val="3"/>
        <charset val="128"/>
      </rPr>
      <t xml:space="preserve">PJ-9</t>
    </r>
    <r>
      <rPr>
        <sz val="11"/>
        <rFont val="Noto Sans"/>
        <family val="2"/>
      </rPr>
      <t xml:space="preserve">５</t>
    </r>
  </si>
  <si>
    <t xml:space="preserve">東西隅を欠く</t>
  </si>
  <si>
    <r>
      <rPr>
        <sz val="11"/>
        <rFont val="ＭＳ Ｐゴシック"/>
        <family val="3"/>
        <charset val="128"/>
      </rPr>
      <t xml:space="preserve">1447&gt;18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11</t>
    </r>
  </si>
  <si>
    <t xml:space="preserve">OL-26</t>
  </si>
  <si>
    <t xml:space="preserve">西の一部のみ</t>
  </si>
  <si>
    <t xml:space="preserve">N-1°-W</t>
  </si>
  <si>
    <r>
      <rPr>
        <sz val="11"/>
        <rFont val="ＭＳ Ｐゴシック"/>
        <family val="3"/>
        <charset val="128"/>
      </rPr>
      <t xml:space="preserve">1486&gt;14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01</t>
    </r>
  </si>
  <si>
    <t xml:space="preserve">QJ-40</t>
  </si>
  <si>
    <t xml:space="preserve">N-0°</t>
  </si>
  <si>
    <t xml:space="preserve">北？</t>
  </si>
  <si>
    <t xml:space="preserve">1541&gt;1542&gt;2223</t>
  </si>
  <si>
    <t xml:space="preserve">（古墳前期）</t>
  </si>
  <si>
    <t xml:space="preserve">（草刈式）</t>
  </si>
  <si>
    <r>
      <rPr>
        <sz val="11"/>
        <rFont val="ＭＳ Ｐゴシック"/>
        <family val="3"/>
        <charset val="128"/>
      </rPr>
      <t xml:space="preserve">N-7°-</t>
    </r>
    <r>
      <rPr>
        <sz val="11"/>
        <rFont val="Noto Sans"/>
        <family val="2"/>
      </rPr>
      <t xml:space="preserve">Ｅ</t>
    </r>
  </si>
  <si>
    <r>
      <rPr>
        <sz val="11"/>
        <rFont val="ＭＳ Ｐゴシック"/>
        <family val="3"/>
        <charset val="128"/>
      </rPr>
      <t xml:space="preserve">17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73</t>
    </r>
  </si>
  <si>
    <t xml:space="preserve">RL-63</t>
  </si>
  <si>
    <t xml:space="preserve">N-58°-W</t>
  </si>
  <si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75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TK-66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</t>
    </r>
  </si>
  <si>
    <t xml:space="preserve">TK-45</t>
  </si>
  <si>
    <t xml:space="preserve">N-33°-W</t>
  </si>
  <si>
    <t xml:space="preserve">TK-42</t>
  </si>
  <si>
    <t xml:space="preserve">N-27°-W</t>
  </si>
  <si>
    <t xml:space="preserve">1555&gt;2044</t>
  </si>
  <si>
    <r>
      <rPr>
        <sz val="11"/>
        <rFont val="ＭＳ Ｐゴシック"/>
        <family val="3"/>
        <charset val="128"/>
      </rPr>
      <t xml:space="preserve">17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7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0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UK-81</t>
  </si>
  <si>
    <t xml:space="preserve">北西隅を欠く</t>
  </si>
  <si>
    <t xml:space="preserve">152&gt;1556</t>
  </si>
  <si>
    <t xml:space="preserve">北陸甕</t>
  </si>
  <si>
    <t xml:space="preserve">TJ-39</t>
  </si>
  <si>
    <r>
      <rPr>
        <sz val="11"/>
        <rFont val="Noto Sans"/>
        <family val="2"/>
      </rPr>
      <t xml:space="preserve">ＵＪ</t>
    </r>
    <r>
      <rPr>
        <sz val="11"/>
        <rFont val="ＭＳ Ｐゴシック"/>
        <family val="3"/>
        <charset val="128"/>
      </rPr>
      <t xml:space="preserve">-55</t>
    </r>
  </si>
  <si>
    <t xml:space="preserve">1566&gt;2226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</si>
  <si>
    <t xml:space="preserve">UI-100</t>
  </si>
  <si>
    <t xml:space="preserve">南東のみ</t>
  </si>
  <si>
    <t xml:space="preserve">長楕円形？</t>
  </si>
  <si>
    <t xml:space="preserve">N-39°-W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</si>
  <si>
    <t xml:space="preserve">TK-92</t>
  </si>
  <si>
    <t xml:space="preserve">北西のみ</t>
  </si>
  <si>
    <t xml:space="preserve">1571&gt;2204</t>
  </si>
  <si>
    <t xml:space="preserve">TK-93</t>
  </si>
  <si>
    <t xml:space="preserve">西・南を欠く</t>
  </si>
  <si>
    <r>
      <rPr>
        <sz val="11"/>
        <rFont val="ＭＳ Ｐゴシック"/>
        <family val="3"/>
        <charset val="128"/>
      </rPr>
      <t xml:space="preserve">N-61°-W</t>
    </r>
    <r>
      <rPr>
        <sz val="11"/>
        <rFont val="Noto Sans"/>
        <family val="2"/>
      </rPr>
      <t xml:space="preserve">？</t>
    </r>
  </si>
  <si>
    <t xml:space="preserve">1572&gt;2204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2</t>
    </r>
  </si>
  <si>
    <t xml:space="preserve">TJ-89</t>
  </si>
  <si>
    <t xml:space="preserve">（古墳前期中葉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草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</si>
  <si>
    <t xml:space="preserve">TJ-15</t>
  </si>
  <si>
    <t xml:space="preserve">中央南？</t>
  </si>
  <si>
    <t xml:space="preserve">東隅</t>
  </si>
  <si>
    <r>
      <rPr>
        <sz val="11"/>
        <rFont val="ＭＳ Ｐゴシック"/>
        <family val="3"/>
        <charset val="128"/>
      </rPr>
      <t xml:space="preserve">1578&gt;15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57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27</t>
    </r>
  </si>
  <si>
    <t xml:space="preserve">古墳前期中葉</t>
  </si>
  <si>
    <r>
      <rPr>
        <sz val="11"/>
        <rFont val="Noto Sans"/>
        <family val="2"/>
      </rPr>
      <t xml:space="preserve">草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式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</si>
  <si>
    <t xml:space="preserve">SK-97</t>
  </si>
  <si>
    <t xml:space="preserve">1580&gt;2229</t>
  </si>
  <si>
    <r>
      <rPr>
        <sz val="11"/>
        <rFont val="ＭＳ Ｐゴシック"/>
        <family val="3"/>
        <charset val="128"/>
      </rPr>
      <t xml:space="preserve">18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2</t>
    </r>
  </si>
  <si>
    <t xml:space="preserve">RK-28</t>
  </si>
  <si>
    <r>
      <rPr>
        <sz val="11"/>
        <rFont val="ＭＳ Ｐゴシック"/>
        <family val="3"/>
        <charset val="128"/>
      </rPr>
      <t xml:space="preserve">1581&gt;159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28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</si>
  <si>
    <t xml:space="preserve">RL-41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</si>
  <si>
    <t xml:space="preserve">RL-32</t>
  </si>
  <si>
    <t xml:space="preserve">北西に炉跡か。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9</t>
    </r>
  </si>
  <si>
    <t xml:space="preserve">RL-44</t>
  </si>
  <si>
    <t xml:space="preserve">N-77°-E</t>
  </si>
  <si>
    <r>
      <rPr>
        <sz val="11"/>
        <rFont val="ＭＳ Ｐゴシック"/>
        <family val="3"/>
        <charset val="128"/>
      </rPr>
      <t xml:space="preserve">1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6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RL-67</t>
  </si>
  <si>
    <t xml:space="preserve">N-61°-W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RL-13</t>
  </si>
  <si>
    <r>
      <rPr>
        <sz val="11"/>
        <rFont val="ＭＳ Ｐゴシック"/>
        <family val="3"/>
        <charset val="128"/>
      </rPr>
      <t xml:space="preserve">N-21°-</t>
    </r>
    <r>
      <rPr>
        <sz val="11"/>
        <rFont val="Noto Sans"/>
        <family val="2"/>
      </rPr>
      <t xml:space="preserve">Ｅ</t>
    </r>
  </si>
  <si>
    <t xml:space="preserve">TK-62</t>
  </si>
  <si>
    <t xml:space="preserve">N-22°-W</t>
  </si>
  <si>
    <r>
      <rPr>
        <sz val="11"/>
        <rFont val="ＭＳ Ｐゴシック"/>
        <family val="3"/>
        <charset val="128"/>
      </rPr>
      <t xml:space="preserve">1590&gt;1579/1554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19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9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2</t>
    </r>
  </si>
  <si>
    <t xml:space="preserve">RK-23</t>
  </si>
  <si>
    <t xml:space="preserve">東のみ</t>
  </si>
  <si>
    <r>
      <rPr>
        <sz val="11"/>
        <rFont val="ＭＳ Ｐゴシック"/>
        <family val="3"/>
        <charset val="128"/>
      </rPr>
      <t xml:space="preserve">1592&gt;15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04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2</t>
    </r>
  </si>
  <si>
    <t xml:space="preserve">RK-68</t>
  </si>
  <si>
    <t xml:space="preserve">N-63°-W</t>
  </si>
  <si>
    <t xml:space="preserve">1604&gt;1619</t>
  </si>
  <si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3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2</t>
    </r>
  </si>
  <si>
    <t xml:space="preserve">RK-86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7</t>
    </r>
  </si>
  <si>
    <t xml:space="preserve">RK-57</t>
  </si>
  <si>
    <t xml:space="preserve">1606&gt;1619</t>
  </si>
  <si>
    <t xml:space="preserve">RK-05</t>
  </si>
  <si>
    <t xml:space="preserve">南西壁のみ</t>
  </si>
  <si>
    <r>
      <rPr>
        <sz val="11"/>
        <rFont val="ＭＳ Ｐゴシック"/>
        <family val="3"/>
        <charset val="128"/>
      </rPr>
      <t xml:space="preserve">N-43°-W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1607&gt;15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29</t>
    </r>
  </si>
  <si>
    <t xml:space="preserve">RL-100</t>
  </si>
  <si>
    <t xml:space="preserve">中央・南を欠く</t>
  </si>
  <si>
    <r>
      <rPr>
        <sz val="11"/>
        <rFont val="ＭＳ Ｐゴシック"/>
        <family val="3"/>
        <charset val="128"/>
      </rPr>
      <t xml:space="preserve">1616&gt;22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6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167</t>
    </r>
  </si>
  <si>
    <t xml:space="preserve">RK-58</t>
  </si>
  <si>
    <t xml:space="preserve">方形？</t>
  </si>
  <si>
    <t xml:space="preserve">1606&gt;1604&gt;1619</t>
  </si>
  <si>
    <t xml:space="preserve">（古墳前期前葉）</t>
  </si>
  <si>
    <r>
      <rPr>
        <sz val="11"/>
        <rFont val="Noto Sans"/>
        <family val="2"/>
      </rPr>
      <t xml:space="preserve">（草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式）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2</t>
    </r>
  </si>
  <si>
    <t xml:space="preserve">QK-19</t>
  </si>
  <si>
    <r>
      <rPr>
        <sz val="11"/>
        <rFont val="ＭＳ Ｐゴシック"/>
        <family val="3"/>
        <charset val="128"/>
      </rPr>
      <t xml:space="preserve">1636&gt;22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76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2</t>
    </r>
  </si>
  <si>
    <t xml:space="preserve">RK-70</t>
  </si>
  <si>
    <t xml:space="preserve">QM-08</t>
  </si>
  <si>
    <r>
      <rPr>
        <sz val="11"/>
        <rFont val="ＭＳ Ｐゴシック"/>
        <family val="3"/>
        <charset val="128"/>
      </rPr>
      <t xml:space="preserve">1704&gt;316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62a</t>
    </r>
  </si>
  <si>
    <t xml:space="preserve">QM-70</t>
  </si>
  <si>
    <r>
      <rPr>
        <sz val="11"/>
        <rFont val="ＭＳ Ｐゴシック"/>
        <family val="3"/>
        <charset val="128"/>
      </rPr>
      <t xml:space="preserve">N-9°-W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1705&gt;22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72/119?</t>
    </r>
  </si>
  <si>
    <t xml:space="preserve">RM-62</t>
  </si>
  <si>
    <r>
      <rPr>
        <sz val="11"/>
        <rFont val="ＭＳ Ｐゴシック"/>
        <family val="3"/>
        <charset val="128"/>
      </rPr>
      <t xml:space="preserve">1706&gt;315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15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5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58</t>
    </r>
  </si>
  <si>
    <t xml:space="preserve">RL-96</t>
  </si>
  <si>
    <t xml:space="preserve">南北を欠く</t>
  </si>
  <si>
    <r>
      <rPr>
        <sz val="11"/>
        <rFont val="ＭＳ Ｐゴシック"/>
        <family val="3"/>
        <charset val="128"/>
      </rPr>
      <t xml:space="preserve">N-51°-</t>
    </r>
    <r>
      <rPr>
        <sz val="11"/>
        <rFont val="Noto Sans"/>
        <family val="2"/>
      </rPr>
      <t xml:space="preserve">Ｅ？</t>
    </r>
  </si>
  <si>
    <t xml:space="preserve">1710&gt;2232</t>
  </si>
  <si>
    <t xml:space="preserve">RM-81</t>
  </si>
  <si>
    <t xml:space="preserve">西のみ</t>
  </si>
  <si>
    <t xml:space="preserve">N-50°-W</t>
  </si>
  <si>
    <r>
      <rPr>
        <sz val="11"/>
        <rFont val="ＭＳ Ｐゴシック"/>
        <family val="3"/>
        <charset val="128"/>
      </rPr>
      <t xml:space="preserve">1711&gt;16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32</t>
    </r>
  </si>
  <si>
    <t xml:space="preserve">RO-39</t>
  </si>
  <si>
    <t xml:space="preserve">南東隅のみ</t>
  </si>
  <si>
    <r>
      <rPr>
        <sz val="11"/>
        <rFont val="ＭＳ Ｐゴシック"/>
        <family val="3"/>
        <charset val="128"/>
      </rPr>
      <t xml:space="preserve">N-7°-</t>
    </r>
    <r>
      <rPr>
        <sz val="11"/>
        <rFont val="Noto Sans"/>
        <family val="2"/>
      </rPr>
      <t xml:space="preserve">Ｅ？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7</t>
    </r>
  </si>
  <si>
    <t xml:space="preserve">西辺部</t>
  </si>
  <si>
    <t xml:space="preserve">TI-41</t>
  </si>
  <si>
    <t xml:space="preserve">TI-74</t>
  </si>
  <si>
    <t xml:space="preserve">西隅のみ</t>
  </si>
  <si>
    <r>
      <rPr>
        <sz val="11"/>
        <rFont val="ＭＳ Ｐゴシック"/>
        <family val="3"/>
        <charset val="128"/>
      </rPr>
      <t xml:space="preserve">181&gt;1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24</t>
    </r>
  </si>
  <si>
    <t xml:space="preserve">TI-95</t>
  </si>
  <si>
    <r>
      <rPr>
        <sz val="11"/>
        <rFont val="ＭＳ Ｐゴシック"/>
        <family val="3"/>
        <charset val="128"/>
      </rPr>
      <t xml:space="preserve">21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4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2</t>
    </r>
  </si>
  <si>
    <t xml:space="preserve">SI-12</t>
  </si>
  <si>
    <r>
      <rPr>
        <sz val="11"/>
        <rFont val="ＭＳ Ｐゴシック"/>
        <family val="3"/>
        <charset val="128"/>
      </rPr>
      <t xml:space="preserve">N-53°-W</t>
    </r>
    <r>
      <rPr>
        <sz val="11"/>
        <rFont val="Noto Sans"/>
        <family val="2"/>
      </rPr>
      <t xml:space="preserve">？</t>
    </r>
  </si>
  <si>
    <t xml:space="preserve">189&gt;195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SI-11</t>
  </si>
  <si>
    <t xml:space="preserve">北壁のみ</t>
  </si>
  <si>
    <r>
      <rPr>
        <sz val="11"/>
        <rFont val="ＭＳ Ｐゴシック"/>
        <family val="3"/>
        <charset val="128"/>
      </rPr>
      <t xml:space="preserve">190&gt;19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4</t>
    </r>
  </si>
  <si>
    <t xml:space="preserve">TH-22</t>
  </si>
  <si>
    <r>
      <rPr>
        <sz val="11"/>
        <rFont val="ＭＳ Ｐゴシック"/>
        <family val="3"/>
        <charset val="128"/>
      </rPr>
      <t xml:space="preserve">N-24°-W</t>
    </r>
    <r>
      <rPr>
        <sz val="11"/>
        <rFont val="Noto Sans"/>
        <family val="2"/>
      </rPr>
      <t xml:space="preserve">？</t>
    </r>
  </si>
  <si>
    <t xml:space="preserve">TH-24</t>
  </si>
  <si>
    <t xml:space="preserve">206&gt;2025</t>
  </si>
  <si>
    <r>
      <rPr>
        <sz val="11"/>
        <rFont val="ＭＳ Ｐゴシック"/>
        <family val="3"/>
        <charset val="128"/>
      </rPr>
      <t xml:space="preserve">2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7</t>
    </r>
  </si>
  <si>
    <t xml:space="preserve">TH-41</t>
  </si>
  <si>
    <r>
      <rPr>
        <sz val="11"/>
        <rFont val="ＭＳ Ｐゴシック"/>
        <family val="3"/>
        <charset val="128"/>
      </rPr>
      <t xml:space="preserve">2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8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TG-60</t>
  </si>
  <si>
    <r>
      <rPr>
        <sz val="11"/>
        <rFont val="ＭＳ Ｐゴシック"/>
        <family val="3"/>
        <charset val="128"/>
      </rPr>
      <t xml:space="preserve">N-20°-E</t>
    </r>
    <r>
      <rPr>
        <sz val="11"/>
        <rFont val="Noto Sans"/>
        <family val="2"/>
      </rPr>
      <t xml:space="preserve">？</t>
    </r>
  </si>
  <si>
    <t xml:space="preserve">209&gt;208&gt;2021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3</t>
    </r>
  </si>
  <si>
    <t xml:space="preserve">TH-61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3</t>
    </r>
  </si>
  <si>
    <t xml:space="preserve">TH-63</t>
  </si>
  <si>
    <t xml:space="preserve">N-23°-W</t>
  </si>
  <si>
    <t xml:space="preserve">210&gt;2025&gt;1845&gt;2020</t>
  </si>
  <si>
    <t xml:space="preserve">TH-81</t>
  </si>
  <si>
    <t xml:space="preserve">N-53°-W</t>
  </si>
  <si>
    <t xml:space="preserve">212&gt;1845&gt;2020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TH-83</t>
  </si>
  <si>
    <t xml:space="preserve">TG-99</t>
  </si>
  <si>
    <r>
      <rPr>
        <sz val="11"/>
        <rFont val="ＭＳ Ｐゴシック"/>
        <family val="3"/>
        <charset val="128"/>
      </rPr>
      <t xml:space="preserve">N-50°-W</t>
    </r>
    <r>
      <rPr>
        <sz val="11"/>
        <rFont val="Noto Sans"/>
        <family val="2"/>
      </rPr>
      <t xml:space="preserve">？</t>
    </r>
  </si>
  <si>
    <t xml:space="preserve">SG-18</t>
  </si>
  <si>
    <r>
      <rPr>
        <sz val="11"/>
        <rFont val="ＭＳ Ｐゴシック"/>
        <family val="3"/>
        <charset val="128"/>
      </rPr>
      <t xml:space="preserve">N-21°-W</t>
    </r>
    <r>
      <rPr>
        <sz val="11"/>
        <rFont val="Noto Sans"/>
        <family val="2"/>
      </rPr>
      <t xml:space="preserve">？</t>
    </r>
  </si>
  <si>
    <t xml:space="preserve">217&gt;216&gt;215</t>
  </si>
  <si>
    <r>
      <rPr>
        <sz val="11"/>
        <rFont val="ＭＳ Ｐゴシック"/>
        <family val="3"/>
        <charset val="128"/>
      </rPr>
      <t xml:space="preserve">2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5</t>
    </r>
  </si>
  <si>
    <t xml:space="preserve">SG-09</t>
  </si>
  <si>
    <t xml:space="preserve">長方形？</t>
  </si>
  <si>
    <r>
      <rPr>
        <sz val="11"/>
        <rFont val="ＭＳ Ｐゴシック"/>
        <family val="3"/>
        <charset val="128"/>
      </rPr>
      <t xml:space="preserve">217&gt;216&gt;2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0&gt;2021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字甕、受口甕。</t>
    </r>
  </si>
  <si>
    <r>
      <rPr>
        <sz val="11"/>
        <rFont val="ＭＳ Ｐゴシック"/>
        <family val="3"/>
        <charset val="128"/>
      </rPr>
      <t xml:space="preserve">2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6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SG-19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2</t>
    </r>
  </si>
  <si>
    <t xml:space="preserve">SH-03</t>
  </si>
  <si>
    <t xml:space="preserve">218&gt;2020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4</t>
    </r>
  </si>
  <si>
    <t xml:space="preserve">SH-21</t>
  </si>
  <si>
    <r>
      <rPr>
        <sz val="11"/>
        <rFont val="ＭＳ Ｐゴシック"/>
        <family val="3"/>
        <charset val="128"/>
      </rPr>
      <t xml:space="preserve">N-49°-W</t>
    </r>
    <r>
      <rPr>
        <sz val="11"/>
        <rFont val="Noto Sans"/>
        <family val="2"/>
      </rPr>
      <t xml:space="preserve">？</t>
    </r>
  </si>
  <si>
    <t xml:space="preserve">217&gt;216&gt;221&gt;220&gt;2020</t>
  </si>
  <si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9</t>
    </r>
  </si>
  <si>
    <t xml:space="preserve">SH-31</t>
  </si>
  <si>
    <r>
      <rPr>
        <sz val="11"/>
        <rFont val="ＭＳ Ｐゴシック"/>
        <family val="3"/>
        <charset val="128"/>
      </rPr>
      <t xml:space="preserve">N-27°-W</t>
    </r>
    <r>
      <rPr>
        <sz val="11"/>
        <rFont val="Noto Sans"/>
        <family val="2"/>
      </rPr>
      <t xml:space="preserve">？</t>
    </r>
  </si>
  <si>
    <t xml:space="preserve">226&gt;221&gt;220&gt;2022&gt;2020</t>
  </si>
  <si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32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4</t>
    </r>
  </si>
  <si>
    <t xml:space="preserve">SG-48</t>
  </si>
  <si>
    <t xml:space="preserve">西隅・南東を欠く</t>
  </si>
  <si>
    <t xml:space="preserve">222&gt;223&gt;224&gt;2021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4</t>
    </r>
  </si>
  <si>
    <t xml:space="preserve">SG-59</t>
  </si>
  <si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33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SG-49</t>
  </si>
  <si>
    <t xml:space="preserve">南隅</t>
  </si>
  <si>
    <r>
      <rPr>
        <sz val="11"/>
        <rFont val="Noto Sans"/>
        <family val="2"/>
      </rPr>
      <t xml:space="preserve">（古墳前期中</t>
    </r>
    <r>
      <rPr>
        <sz val="11"/>
        <rFont val="ＭＳ Ｐゴシック"/>
        <family val="3"/>
        <charset val="128"/>
      </rPr>
      <t xml:space="preserve">~</t>
    </r>
    <r>
      <rPr>
        <sz val="11"/>
        <rFont val="Noto Sans"/>
        <family val="2"/>
      </rPr>
      <t xml:space="preserve">後葉）</t>
    </r>
  </si>
  <si>
    <r>
      <rPr>
        <sz val="11"/>
        <rFont val="Noto Sans"/>
        <family val="2"/>
      </rPr>
      <t xml:space="preserve">（草刈</t>
    </r>
    <r>
      <rPr>
        <sz val="11"/>
        <rFont val="ＭＳ Ｐゴシック"/>
        <family val="3"/>
        <charset val="128"/>
      </rPr>
      <t xml:space="preserve">2~3</t>
    </r>
    <r>
      <rPr>
        <sz val="11"/>
        <rFont val="Noto Sans"/>
        <family val="2"/>
      </rPr>
      <t xml:space="preserve">式）</t>
    </r>
  </si>
  <si>
    <r>
      <rPr>
        <sz val="11"/>
        <rFont val="ＭＳ Ｐゴシック"/>
        <family val="3"/>
        <charset val="128"/>
      </rPr>
      <t xml:space="preserve">2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35</t>
    </r>
  </si>
  <si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SH-24</t>
  </si>
  <si>
    <t xml:space="preserve">N-3°-E</t>
  </si>
  <si>
    <t xml:space="preserve">南</t>
  </si>
  <si>
    <t xml:space="preserve">226&gt;221&gt;225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字甕。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5</t>
    </r>
  </si>
  <si>
    <t xml:space="preserve">SH-15</t>
  </si>
  <si>
    <t xml:space="preserve">N-7°-E</t>
  </si>
  <si>
    <t xml:space="preserve">229&gt;227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SH-27</t>
  </si>
  <si>
    <t xml:space="preserve">229&gt;228&gt;2023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5</t>
    </r>
  </si>
  <si>
    <t xml:space="preserve">SH-26</t>
  </si>
  <si>
    <t xml:space="preserve">229&gt;227&gt;228&gt;2023</t>
  </si>
  <si>
    <t xml:space="preserve">SH-51</t>
  </si>
  <si>
    <t xml:space="preserve">N-74°-W</t>
  </si>
  <si>
    <t xml:space="preserve">西</t>
  </si>
  <si>
    <t xml:space="preserve">230&gt;231&gt;2022&gt;2020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5</t>
    </r>
  </si>
  <si>
    <t xml:space="preserve">SG-70</t>
  </si>
  <si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2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SH-47</t>
  </si>
  <si>
    <r>
      <rPr>
        <sz val="11"/>
        <rFont val="ＭＳ Ｐゴシック"/>
        <family val="3"/>
        <charset val="128"/>
      </rPr>
      <t xml:space="preserve">2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4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SH-59</t>
  </si>
  <si>
    <r>
      <rPr>
        <sz val="11"/>
        <rFont val="ＭＳ Ｐゴシック"/>
        <family val="3"/>
        <charset val="128"/>
      </rPr>
      <t xml:space="preserve">2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35&gt;2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5&gt;3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9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SH-60</t>
  </si>
  <si>
    <r>
      <rPr>
        <sz val="11"/>
        <rFont val="ＭＳ Ｐゴシック"/>
        <family val="3"/>
        <charset val="128"/>
      </rPr>
      <t xml:space="preserve">2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35&gt;233&gt;319</t>
    </r>
  </si>
  <si>
    <t xml:space="preserve">SI-51</t>
  </si>
  <si>
    <r>
      <rPr>
        <sz val="11"/>
        <rFont val="ＭＳ Ｐゴシック"/>
        <family val="3"/>
        <charset val="128"/>
      </rPr>
      <t xml:space="preserve">2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35&gt;233</t>
    </r>
  </si>
  <si>
    <r>
      <rPr>
        <sz val="11"/>
        <rFont val="ＭＳ Ｐゴシック"/>
        <family val="3"/>
        <charset val="128"/>
      </rPr>
      <t xml:space="preserve">24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6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6</t>
    </r>
  </si>
  <si>
    <t xml:space="preserve">SG-77</t>
  </si>
  <si>
    <r>
      <rPr>
        <sz val="11"/>
        <rFont val="ＭＳ Ｐゴシック"/>
        <family val="3"/>
        <charset val="128"/>
      </rPr>
      <t xml:space="preserve">238/2416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24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8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6</t>
    </r>
  </si>
  <si>
    <t xml:space="preserve">SH-83</t>
  </si>
  <si>
    <t xml:space="preserve">N-25°-W</t>
  </si>
  <si>
    <t xml:space="preserve">239&gt;259&gt;241&gt;2023</t>
  </si>
  <si>
    <t xml:space="preserve">古墳前期後葉</t>
  </si>
  <si>
    <r>
      <rPr>
        <sz val="11"/>
        <rFont val="Noto Sans"/>
        <family val="2"/>
      </rPr>
      <t xml:space="preserve">草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式</t>
    </r>
  </si>
  <si>
    <t xml:space="preserve">庄内系甕。</t>
  </si>
  <si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50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SH-76</t>
  </si>
  <si>
    <r>
      <rPr>
        <sz val="11"/>
        <rFont val="ＭＳ Ｐゴシック"/>
        <family val="3"/>
        <charset val="128"/>
      </rPr>
      <t xml:space="preserve">240&gt;2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59&gt;241</t>
    </r>
  </si>
  <si>
    <t xml:space="preserve">受口甕。</t>
  </si>
  <si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52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SH-85</t>
  </si>
  <si>
    <r>
      <rPr>
        <sz val="11"/>
        <rFont val="ＭＳ Ｐゴシック"/>
        <family val="3"/>
        <charset val="128"/>
      </rPr>
      <t xml:space="preserve">N-59°-W</t>
    </r>
    <r>
      <rPr>
        <sz val="11"/>
        <rFont val="Noto Sans"/>
        <family val="2"/>
      </rPr>
      <t xml:space="preserve">？</t>
    </r>
  </si>
  <si>
    <t xml:space="preserve">240&gt;239&gt;241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6</t>
    </r>
  </si>
  <si>
    <t xml:space="preserve">SH-67</t>
  </si>
  <si>
    <t xml:space="preserve">240&gt;242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7</t>
    </r>
  </si>
  <si>
    <t xml:space="preserve">SH-88</t>
  </si>
  <si>
    <t xml:space="preserve">N-10°-E</t>
  </si>
  <si>
    <t xml:space="preserve">321&gt;240&gt;243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SH-79</t>
  </si>
  <si>
    <t xml:space="preserve">南東隅？</t>
  </si>
  <si>
    <r>
      <rPr>
        <sz val="11"/>
        <rFont val="ＭＳ Ｐゴシック"/>
        <family val="3"/>
        <charset val="128"/>
      </rPr>
      <t xml:space="preserve">2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5&gt;318</t>
    </r>
  </si>
  <si>
    <r>
      <rPr>
        <sz val="11"/>
        <rFont val="ＭＳ Ｐゴシック"/>
        <family val="3"/>
        <charset val="128"/>
      </rPr>
      <t xml:space="preserve">25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56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7</t>
    </r>
  </si>
  <si>
    <t xml:space="preserve">SI-71</t>
  </si>
  <si>
    <t xml:space="preserve">246&gt;305</t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7</t>
    </r>
  </si>
  <si>
    <t xml:space="preserve">SI-63</t>
  </si>
  <si>
    <t xml:space="preserve">247&gt;248&gt;305</t>
  </si>
  <si>
    <r>
      <rPr>
        <sz val="11"/>
        <rFont val="ＭＳ Ｐゴシック"/>
        <family val="3"/>
        <charset val="128"/>
      </rPr>
      <t xml:space="preserve">25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58</t>
    </r>
  </si>
  <si>
    <t xml:space="preserve">SI-73</t>
  </si>
  <si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SI-93</t>
  </si>
  <si>
    <t xml:space="preserve">252&gt;249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3</t>
    </r>
  </si>
  <si>
    <t xml:space="preserve">SI-91</t>
  </si>
  <si>
    <t xml:space="preserve">円形</t>
  </si>
  <si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SH-99</t>
  </si>
  <si>
    <t xml:space="preserve">N-3°-W</t>
  </si>
  <si>
    <r>
      <rPr>
        <sz val="11"/>
        <rFont val="ＭＳ Ｐゴシック"/>
        <family val="3"/>
        <charset val="128"/>
      </rPr>
      <t xml:space="preserve">25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55</t>
    </r>
    <r>
      <rPr>
        <sz val="11"/>
        <rFont val="Noto Sans"/>
        <family val="2"/>
      </rPr>
      <t xml:space="preserve">？</t>
    </r>
    <r>
      <rPr>
        <sz val="11"/>
        <rFont val="ＭＳ Ｐゴシック"/>
        <family val="3"/>
        <charset val="128"/>
      </rPr>
      <t xml:space="preserve">&gt;1741</t>
    </r>
  </si>
  <si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5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RH-09</t>
  </si>
  <si>
    <t xml:space="preserve">N-7°-W</t>
  </si>
  <si>
    <t xml:space="preserve">南東隅</t>
  </si>
  <si>
    <r>
      <rPr>
        <sz val="11"/>
        <rFont val="ＭＳ Ｐゴシック"/>
        <family val="3"/>
        <charset val="128"/>
      </rPr>
      <t xml:space="preserve">256&gt;25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54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</si>
  <si>
    <t xml:space="preserve">RH-19</t>
  </si>
  <si>
    <t xml:space="preserve">299&gt;257&gt;256&gt;255&gt;315</t>
  </si>
  <si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6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</si>
  <si>
    <t xml:space="preserve">RI-11</t>
  </si>
  <si>
    <r>
      <rPr>
        <sz val="11"/>
        <rFont val="ＭＳ Ｐゴシック"/>
        <family val="3"/>
        <charset val="128"/>
      </rPr>
      <t xml:space="preserve">257&gt;256&gt;1749&gt;3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7</t>
    </r>
  </si>
  <si>
    <r>
      <rPr>
        <sz val="11"/>
        <rFont val="ＭＳ Ｐゴシック"/>
        <family val="3"/>
        <charset val="128"/>
      </rPr>
      <t xml:space="preserve">26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8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RH-05</t>
  </si>
  <si>
    <r>
      <rPr>
        <sz val="11"/>
        <rFont val="ＭＳ Ｐゴシック"/>
        <family val="3"/>
        <charset val="128"/>
      </rPr>
      <t xml:space="preserve">258&gt;259&gt;26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23</t>
    </r>
  </si>
  <si>
    <t xml:space="preserve">奥壁側隅丸方形気味。</t>
  </si>
  <si>
    <r>
      <rPr>
        <sz val="11"/>
        <rFont val="ＭＳ Ｐゴシック"/>
        <family val="3"/>
        <charset val="128"/>
      </rPr>
      <t xml:space="preserve">26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9</t>
    </r>
  </si>
  <si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SH-95</t>
  </si>
  <si>
    <r>
      <rPr>
        <sz val="11"/>
        <rFont val="ＭＳ Ｐゴシック"/>
        <family val="3"/>
        <charset val="128"/>
      </rPr>
      <t xml:space="preserve">25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0&gt;239&gt;259</t>
    </r>
  </si>
  <si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72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RH-22</t>
  </si>
  <si>
    <r>
      <rPr>
        <sz val="11"/>
        <rFont val="ＭＳ Ｐゴシック"/>
        <family val="3"/>
        <charset val="128"/>
      </rPr>
      <t xml:space="preserve">1871&gt;262&gt;261&gt;30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23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</si>
  <si>
    <t xml:space="preserve">RH-13</t>
  </si>
  <si>
    <t xml:space="preserve">262&gt;261</t>
  </si>
  <si>
    <t xml:space="preserve">RG-20</t>
  </si>
  <si>
    <t xml:space="preserve">N-62°-W</t>
  </si>
  <si>
    <r>
      <rPr>
        <sz val="11"/>
        <rFont val="ＭＳ Ｐゴシック"/>
        <family val="3"/>
        <charset val="128"/>
      </rPr>
      <t xml:space="preserve">1868&gt;264&gt;27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20</t>
    </r>
  </si>
  <si>
    <t xml:space="preserve">RG-28</t>
  </si>
  <si>
    <t xml:space="preserve">東隅？</t>
  </si>
  <si>
    <r>
      <rPr>
        <sz val="11"/>
        <rFont val="ＭＳ Ｐゴシック"/>
        <family val="3"/>
        <charset val="128"/>
      </rPr>
      <t xml:space="preserve">270&gt;2416&gt;1874&gt;26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7</t>
    </r>
  </si>
  <si>
    <r>
      <rPr>
        <sz val="11"/>
        <rFont val="Noto Sans"/>
        <family val="2"/>
      </rPr>
      <t xml:space="preserve">庄内影響甕、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字甕片。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</si>
  <si>
    <t xml:space="preserve">RG-36</t>
  </si>
  <si>
    <r>
      <rPr>
        <sz val="11"/>
        <rFont val="ＭＳ Ｐゴシック"/>
        <family val="3"/>
        <charset val="128"/>
      </rPr>
      <t xml:space="preserve">18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96&gt;26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7</t>
    </r>
  </si>
  <si>
    <r>
      <rPr>
        <sz val="11"/>
        <rFont val="Noto Sans"/>
        <family val="2"/>
      </rPr>
      <t xml:space="preserve">古墳前期前</t>
    </r>
    <r>
      <rPr>
        <sz val="11"/>
        <rFont val="ＭＳ Ｐゴシック"/>
        <family val="3"/>
        <charset val="128"/>
      </rPr>
      <t xml:space="preserve">~</t>
    </r>
    <r>
      <rPr>
        <sz val="11"/>
        <rFont val="Noto Sans"/>
        <family val="2"/>
      </rPr>
      <t xml:space="preserve">中葉</t>
    </r>
  </si>
  <si>
    <r>
      <rPr>
        <sz val="11"/>
        <rFont val="Noto Sans"/>
        <family val="2"/>
      </rPr>
      <t xml:space="preserve">草刈</t>
    </r>
    <r>
      <rPr>
        <sz val="11"/>
        <rFont val="ＭＳ Ｐゴシック"/>
        <family val="3"/>
        <charset val="128"/>
      </rPr>
      <t xml:space="preserve">1~2</t>
    </r>
    <r>
      <rPr>
        <sz val="11"/>
        <rFont val="Noto Sans"/>
        <family val="2"/>
      </rPr>
      <t xml:space="preserve">式</t>
    </r>
  </si>
  <si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77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8</t>
    </r>
  </si>
  <si>
    <t xml:space="preserve">RG-17</t>
  </si>
  <si>
    <r>
      <rPr>
        <sz val="11"/>
        <rFont val="ＭＳ Ｐゴシック"/>
        <family val="3"/>
        <charset val="128"/>
      </rPr>
      <t xml:space="preserve">1874&gt;26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8</t>
    </r>
  </si>
  <si>
    <t xml:space="preserve">RG-07</t>
  </si>
  <si>
    <r>
      <rPr>
        <sz val="11"/>
        <rFont val="ＭＳ Ｐゴシック"/>
        <family val="3"/>
        <charset val="128"/>
      </rPr>
      <t xml:space="preserve">N-38°-W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269&gt;2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7</t>
    </r>
  </si>
  <si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9</t>
    </r>
  </si>
  <si>
    <t xml:space="preserve">SG-97</t>
  </si>
  <si>
    <t xml:space="preserve">269&gt;268</t>
  </si>
  <si>
    <t xml:space="preserve">RG-59</t>
  </si>
  <si>
    <r>
      <rPr>
        <sz val="11"/>
        <rFont val="ＭＳ Ｐゴシック"/>
        <family val="3"/>
        <charset val="128"/>
      </rPr>
      <t xml:space="preserve">N-37°-W</t>
    </r>
    <r>
      <rPr>
        <sz val="11"/>
        <rFont val="Noto Sans"/>
        <family val="2"/>
      </rPr>
      <t xml:space="preserve">？</t>
    </r>
  </si>
  <si>
    <t xml:space="preserve">3196&gt;273&gt;2020</t>
  </si>
  <si>
    <t xml:space="preserve">RH-63</t>
  </si>
  <si>
    <r>
      <rPr>
        <sz val="11"/>
        <rFont val="ＭＳ Ｐゴシック"/>
        <family val="3"/>
        <charset val="128"/>
      </rPr>
      <t xml:space="preserve">274&gt;2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16</t>
    </r>
  </si>
  <si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81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</si>
  <si>
    <t xml:space="preserve">RH-54</t>
  </si>
  <si>
    <t xml:space="preserve">南西隅を欠く</t>
  </si>
  <si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85&gt;275</t>
    </r>
  </si>
  <si>
    <r>
      <rPr>
        <sz val="11"/>
        <rFont val="ＭＳ Ｐゴシック"/>
        <family val="3"/>
        <charset val="128"/>
      </rPr>
      <t xml:space="preserve">2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83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RH-45</t>
  </si>
  <si>
    <t xml:space="preserve">276&gt;275</t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2</t>
    </r>
  </si>
  <si>
    <t xml:space="preserve">RH-26</t>
  </si>
  <si>
    <t xml:space="preserve">不整隅丸方形</t>
  </si>
  <si>
    <t xml:space="preserve">278&gt;277</t>
  </si>
  <si>
    <r>
      <rPr>
        <sz val="11"/>
        <rFont val="ＭＳ Ｐゴシック"/>
        <family val="3"/>
        <charset val="128"/>
      </rPr>
      <t xml:space="preserve">28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85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9</t>
    </r>
  </si>
  <si>
    <t xml:space="preserve">278&gt;277&gt;260</t>
  </si>
  <si>
    <r>
      <rPr>
        <sz val="11"/>
        <rFont val="ＭＳ Ｐゴシック"/>
        <family val="3"/>
        <charset val="128"/>
      </rPr>
      <t xml:space="preserve">28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87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9</t>
    </r>
  </si>
  <si>
    <t xml:space="preserve">RH-46</t>
  </si>
  <si>
    <r>
      <rPr>
        <sz val="11"/>
        <rFont val="ＭＳ Ｐゴシック"/>
        <family val="3"/>
        <charset val="128"/>
      </rPr>
      <t xml:space="preserve">279&gt;282&gt;281/280</t>
    </r>
    <r>
      <rPr>
        <sz val="11"/>
        <rFont val="Noto Sans"/>
        <family val="2"/>
      </rPr>
      <t xml:space="preserve">？</t>
    </r>
  </si>
  <si>
    <t xml:space="preserve">RH-66</t>
  </si>
  <si>
    <r>
      <rPr>
        <sz val="11"/>
        <rFont val="ＭＳ Ｐゴシック"/>
        <family val="3"/>
        <charset val="128"/>
      </rPr>
      <t xml:space="preserve">280&gt;281/279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28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91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0</t>
    </r>
  </si>
  <si>
    <t xml:space="preserve">RH-69</t>
  </si>
  <si>
    <t xml:space="preserve">N-60°-W</t>
  </si>
  <si>
    <r>
      <rPr>
        <sz val="11"/>
        <rFont val="ＭＳ Ｐゴシック"/>
        <family val="3"/>
        <charset val="128"/>
      </rPr>
      <t xml:space="preserve">279&gt;282&gt;28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91</t>
    </r>
  </si>
  <si>
    <t xml:space="preserve">大廓系？壺片。</t>
  </si>
  <si>
    <t xml:space="preserve">RH-49</t>
  </si>
  <si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93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0</t>
    </r>
  </si>
  <si>
    <t xml:space="preserve">RI-41</t>
  </si>
  <si>
    <t xml:space="preserve">南？</t>
  </si>
  <si>
    <t xml:space="preserve">RH-55</t>
  </si>
  <si>
    <r>
      <rPr>
        <sz val="11"/>
        <rFont val="ＭＳ Ｐゴシック"/>
        <family val="3"/>
        <charset val="128"/>
      </rPr>
      <t xml:space="preserve">N-46°-W</t>
    </r>
    <r>
      <rPr>
        <sz val="11"/>
        <rFont val="Noto Sans"/>
        <family val="2"/>
      </rPr>
      <t xml:space="preserve">？</t>
    </r>
  </si>
  <si>
    <t xml:space="preserve">285&gt;275</t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RI-34</t>
  </si>
  <si>
    <r>
      <rPr>
        <sz val="11"/>
        <rFont val="ＭＳ Ｐゴシック"/>
        <family val="3"/>
        <charset val="128"/>
      </rPr>
      <t xml:space="preserve">N-15°-E</t>
    </r>
    <r>
      <rPr>
        <sz val="11"/>
        <rFont val="Noto Sans"/>
        <family val="2"/>
      </rPr>
      <t xml:space="preserve">？</t>
    </r>
  </si>
  <si>
    <t xml:space="preserve">288&gt;313</t>
  </si>
  <si>
    <t xml:space="preserve">RI-53</t>
  </si>
  <si>
    <t xml:space="preserve">不整方形</t>
  </si>
  <si>
    <t xml:space="preserve">N-77°-W</t>
  </si>
  <si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1</t>
    </r>
  </si>
  <si>
    <t xml:space="preserve">SI-72</t>
  </si>
  <si>
    <r>
      <rPr>
        <sz val="11"/>
        <rFont val="ＭＳ Ｐゴシック"/>
        <family val="3"/>
        <charset val="128"/>
      </rPr>
      <t xml:space="preserve">N-19°-E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-71°-W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4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7&gt;248&gt;30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1</t>
    </r>
  </si>
  <si>
    <t xml:space="preserve">RH-88</t>
  </si>
  <si>
    <t xml:space="preserve">330&gt;329</t>
  </si>
  <si>
    <r>
      <rPr>
        <sz val="11"/>
        <rFont val="ＭＳ Ｐゴシック"/>
        <family val="3"/>
        <charset val="128"/>
      </rPr>
      <t xml:space="preserve">2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98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QH-18</t>
  </si>
  <si>
    <t xml:space="preserve">N-13°-E</t>
  </si>
  <si>
    <t xml:space="preserve">中央北東</t>
  </si>
  <si>
    <r>
      <rPr>
        <sz val="11"/>
        <rFont val="ＭＳ Ｐゴシック"/>
        <family val="3"/>
        <charset val="128"/>
      </rPr>
      <t xml:space="preserve">332&gt;3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32</t>
    </r>
  </si>
  <si>
    <t xml:space="preserve">庄内影響甕。</t>
  </si>
  <si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00</t>
    </r>
  </si>
  <si>
    <r>
      <rPr>
        <sz val="11"/>
        <rFont val="ＭＳ Ｐゴシック"/>
        <family val="3"/>
        <charset val="128"/>
      </rPr>
      <t xml:space="preserve">7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QH-78</t>
  </si>
  <si>
    <t xml:space="preserve">354&gt;358</t>
  </si>
  <si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1</t>
    </r>
  </si>
  <si>
    <t xml:space="preserve">QH-55</t>
  </si>
  <si>
    <t xml:space="preserve">N-15°-W</t>
  </si>
  <si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</si>
  <si>
    <t xml:space="preserve">QH-63</t>
  </si>
  <si>
    <t xml:space="preserve">362&gt;364</t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1</t>
    </r>
  </si>
  <si>
    <t xml:space="preserve">QH-97</t>
  </si>
  <si>
    <t xml:space="preserve">368&gt;369&gt;366</t>
  </si>
  <si>
    <t xml:space="preserve">QH-95</t>
  </si>
  <si>
    <t xml:space="preserve">PH-17</t>
  </si>
  <si>
    <t xml:space="preserve">PH-18</t>
  </si>
  <si>
    <r>
      <rPr>
        <sz val="11"/>
        <rFont val="ＭＳ Ｐゴシック"/>
        <family val="3"/>
        <charset val="128"/>
      </rPr>
      <t xml:space="preserve">368&gt;369&gt;36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7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71</t>
    </r>
  </si>
  <si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06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PH-36</t>
  </si>
  <si>
    <t xml:space="preserve">東隅付近</t>
  </si>
  <si>
    <r>
      <rPr>
        <sz val="11"/>
        <rFont val="ＭＳ Ｐゴシック"/>
        <family val="3"/>
        <charset val="128"/>
      </rPr>
      <t xml:space="preserve">369&gt;371&gt;37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77/1870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3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0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09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2</t>
    </r>
  </si>
  <si>
    <t xml:space="preserve">PF-70</t>
  </si>
  <si>
    <t xml:space="preserve">北・西を欠く</t>
  </si>
  <si>
    <t xml:space="preserve">中央東？</t>
  </si>
  <si>
    <t xml:space="preserve">391&gt;390</t>
  </si>
  <si>
    <t xml:space="preserve">貝サンプル所在不明。</t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PF-80</t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2</t>
    </r>
  </si>
  <si>
    <t xml:space="preserve">OG-14</t>
  </si>
  <si>
    <t xml:space="preserve">北隅のみ</t>
  </si>
  <si>
    <r>
      <rPr>
        <sz val="11"/>
        <rFont val="ＭＳ Ｐゴシック"/>
        <family val="3"/>
        <charset val="128"/>
      </rPr>
      <t xml:space="preserve">N-26°-W</t>
    </r>
    <r>
      <rPr>
        <sz val="11"/>
        <rFont val="Noto Sans"/>
        <family val="2"/>
      </rPr>
      <t xml:space="preserve">？</t>
    </r>
  </si>
  <si>
    <t xml:space="preserve">396&gt;2031</t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9</t>
    </r>
  </si>
  <si>
    <t xml:space="preserve">OG-19</t>
  </si>
  <si>
    <r>
      <rPr>
        <sz val="11"/>
        <rFont val="ＭＳ Ｐゴシック"/>
        <family val="3"/>
        <charset val="128"/>
      </rPr>
      <t xml:space="preserve">409&gt;41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221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9</t>
    </r>
  </si>
  <si>
    <t xml:space="preserve">OG-37</t>
  </si>
  <si>
    <t xml:space="preserve">東隅のみ</t>
  </si>
  <si>
    <r>
      <rPr>
        <sz val="11"/>
        <rFont val="ＭＳ Ｐゴシック"/>
        <family val="3"/>
        <charset val="128"/>
      </rPr>
      <t xml:space="preserve">N-34°-W</t>
    </r>
    <r>
      <rPr>
        <sz val="11"/>
        <rFont val="Noto Sans"/>
        <family val="2"/>
      </rPr>
      <t xml:space="preserve">？</t>
    </r>
  </si>
  <si>
    <t xml:space="preserve">411&gt;2020</t>
  </si>
  <si>
    <t xml:space="preserve">OG-48</t>
  </si>
  <si>
    <t xml:space="preserve">N-2°-W</t>
  </si>
  <si>
    <r>
      <rPr>
        <sz val="11"/>
        <rFont val="ＭＳ Ｐゴシック"/>
        <family val="3"/>
        <charset val="128"/>
      </rPr>
      <t xml:space="preserve">3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7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OG-96</t>
  </si>
  <si>
    <t xml:space="preserve">414&gt;2020</t>
  </si>
  <si>
    <t xml:space="preserve">東海東部系？高杯。</t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2</t>
    </r>
  </si>
  <si>
    <t xml:space="preserve">OH-52</t>
  </si>
  <si>
    <r>
      <rPr>
        <sz val="11"/>
        <rFont val="ＭＳ Ｐゴシック"/>
        <family val="3"/>
        <charset val="128"/>
      </rPr>
      <t xml:space="preserve">N-0°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NG-48</t>
  </si>
  <si>
    <t xml:space="preserve">1863&gt;419&gt;438</t>
  </si>
  <si>
    <t xml:space="preserve">北陸甕。</t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3</t>
    </r>
  </si>
  <si>
    <t xml:space="preserve">NH-42</t>
  </si>
  <si>
    <r>
      <rPr>
        <sz val="11"/>
        <rFont val="ＭＳ Ｐゴシック"/>
        <family val="3"/>
        <charset val="128"/>
      </rPr>
      <t xml:space="preserve">N-11°-W</t>
    </r>
    <r>
      <rPr>
        <sz val="11"/>
        <rFont val="Noto Sans"/>
        <family val="2"/>
      </rPr>
      <t xml:space="preserve">？</t>
    </r>
  </si>
  <si>
    <t xml:space="preserve">421&gt;420</t>
  </si>
  <si>
    <t xml:space="preserve">NG-70</t>
  </si>
  <si>
    <t xml:space="preserve">南隅のみ</t>
  </si>
  <si>
    <r>
      <rPr>
        <sz val="11"/>
        <rFont val="ＭＳ Ｐゴシック"/>
        <family val="3"/>
        <charset val="128"/>
      </rPr>
      <t xml:space="preserve">N-52°-W</t>
    </r>
    <r>
      <rPr>
        <sz val="11"/>
        <rFont val="Noto Sans"/>
        <family val="2"/>
      </rPr>
      <t xml:space="preserve">？</t>
    </r>
  </si>
  <si>
    <t xml:space="preserve">430&gt;420</t>
  </si>
  <si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23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NG-79</t>
  </si>
  <si>
    <r>
      <rPr>
        <sz val="11"/>
        <rFont val="ＭＳ Ｐゴシック"/>
        <family val="3"/>
        <charset val="128"/>
      </rPr>
      <t xml:space="preserve">434&gt;436&gt;435/439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3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25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NG-77</t>
  </si>
  <si>
    <t xml:space="preserve">434&gt;436&gt;438&gt;435</t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3</t>
    </r>
  </si>
  <si>
    <t xml:space="preserve">NG-99</t>
  </si>
  <si>
    <r>
      <rPr>
        <sz val="11"/>
        <rFont val="ＭＳ Ｐゴシック"/>
        <family val="3"/>
        <charset val="128"/>
      </rPr>
      <t xml:space="preserve">439&gt;440/434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3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2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9</t>
    </r>
  </si>
  <si>
    <t xml:space="preserve">NG-96</t>
  </si>
  <si>
    <r>
      <rPr>
        <sz val="11"/>
        <rFont val="ＭＳ Ｐゴシック"/>
        <family val="3"/>
        <charset val="128"/>
      </rPr>
      <t xml:space="preserve">441&gt;4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80&gt;438</t>
    </r>
  </si>
  <si>
    <t xml:space="preserve">MG-06</t>
  </si>
  <si>
    <t xml:space="preserve">南西のみ</t>
  </si>
  <si>
    <r>
      <rPr>
        <sz val="11"/>
        <rFont val="ＭＳ Ｐゴシック"/>
        <family val="3"/>
        <charset val="128"/>
      </rPr>
      <t xml:space="preserve">N-39°-W</t>
    </r>
    <r>
      <rPr>
        <sz val="11"/>
        <rFont val="Noto Sans"/>
        <family val="2"/>
      </rPr>
      <t xml:space="preserve">？</t>
    </r>
  </si>
  <si>
    <t xml:space="preserve">441&gt;442&gt;438</t>
  </si>
  <si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32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MH-01</t>
  </si>
  <si>
    <r>
      <rPr>
        <sz val="11"/>
        <rFont val="ＭＳ Ｐゴシック"/>
        <family val="3"/>
        <charset val="128"/>
      </rPr>
      <t xml:space="preserve">443&gt;1866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3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34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NG-71</t>
  </si>
  <si>
    <r>
      <rPr>
        <sz val="11"/>
        <rFont val="ＭＳ Ｐゴシック"/>
        <family val="3"/>
        <charset val="128"/>
      </rPr>
      <t xml:space="preserve">N-89°-W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-1°-E</t>
    </r>
    <r>
      <rPr>
        <sz val="11"/>
        <rFont val="Noto Sans"/>
        <family val="2"/>
      </rPr>
      <t xml:space="preserve">）</t>
    </r>
  </si>
  <si>
    <t xml:space="preserve">447&gt;446</t>
  </si>
  <si>
    <t xml:space="preserve">大廓系壺。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MG-03</t>
  </si>
  <si>
    <t xml:space="preserve">448&gt;449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4</t>
    </r>
  </si>
  <si>
    <t xml:space="preserve">MG-28</t>
  </si>
  <si>
    <r>
      <rPr>
        <sz val="11"/>
        <rFont val="ＭＳ Ｐゴシック"/>
        <family val="3"/>
        <charset val="128"/>
      </rPr>
      <t xml:space="preserve">455/458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4</t>
    </r>
  </si>
  <si>
    <t xml:space="preserve">MG-40</t>
  </si>
  <si>
    <t xml:space="preserve">ほぼ完存？</t>
  </si>
  <si>
    <t xml:space="preserve">隅丸方形・楕円形</t>
  </si>
  <si>
    <t xml:space="preserve">N-6°-W</t>
  </si>
  <si>
    <r>
      <rPr>
        <sz val="11"/>
        <rFont val="ＭＳ Ｐゴシック"/>
        <family val="3"/>
        <charset val="128"/>
      </rPr>
      <t xml:space="preserve">456&gt;457/458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2</t>
    </r>
  </si>
  <si>
    <t xml:space="preserve">MG-39</t>
  </si>
  <si>
    <r>
      <rPr>
        <sz val="11"/>
        <rFont val="ＭＳ Ｐゴシック"/>
        <family val="3"/>
        <charset val="128"/>
      </rPr>
      <t xml:space="preserve">458/45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5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59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33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MG-48</t>
  </si>
  <si>
    <r>
      <rPr>
        <sz val="11"/>
        <rFont val="ＭＳ Ｐゴシック"/>
        <family val="3"/>
        <charset val="128"/>
      </rPr>
      <t xml:space="preserve">459&gt;463&gt;460/458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4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-51</t>
    </r>
  </si>
  <si>
    <t xml:space="preserve">東・南隅を欠く</t>
  </si>
  <si>
    <t xml:space="preserve">462&gt;461</t>
  </si>
  <si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42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-61</t>
    </r>
  </si>
  <si>
    <t xml:space="preserve">北・南隅を欠く</t>
  </si>
  <si>
    <t xml:space="preserve">462461&gt;473</t>
  </si>
  <si>
    <t xml:space="preserve">北陸系器台片か。</t>
  </si>
  <si>
    <r>
      <rPr>
        <sz val="11"/>
        <rFont val="ＭＳ Ｐゴシック"/>
        <family val="3"/>
        <charset val="128"/>
      </rPr>
      <t xml:space="preserve">3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44</t>
    </r>
  </si>
  <si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MG-68</t>
  </si>
  <si>
    <r>
      <rPr>
        <sz val="11"/>
        <rFont val="ＭＳ Ｐゴシック"/>
        <family val="3"/>
        <charset val="128"/>
      </rPr>
      <t xml:space="preserve">45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64&gt;463&gt;47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24</t>
    </r>
  </si>
  <si>
    <r>
      <rPr>
        <sz val="11"/>
        <rFont val="ＭＳ Ｐゴシック"/>
        <family val="3"/>
        <charset val="128"/>
      </rPr>
      <t xml:space="preserve">34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4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47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1</t>
    </r>
  </si>
  <si>
    <t xml:space="preserve">MG-66</t>
  </si>
  <si>
    <t xml:space="preserve">東南隅を欠く</t>
  </si>
  <si>
    <r>
      <rPr>
        <sz val="11"/>
        <rFont val="ＭＳ Ｐゴシック"/>
        <family val="3"/>
        <charset val="128"/>
      </rPr>
      <t xml:space="preserve">464&gt;463&gt;46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24</t>
    </r>
  </si>
  <si>
    <r>
      <rPr>
        <sz val="11"/>
        <rFont val="ＭＳ Ｐゴシック"/>
        <family val="3"/>
        <charset val="128"/>
      </rPr>
      <t xml:space="preserve">34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47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5</t>
    </r>
  </si>
  <si>
    <t xml:space="preserve">MG-65</t>
  </si>
  <si>
    <t xml:space="preserve">464&gt;465</t>
  </si>
  <si>
    <t xml:space="preserve">MG-63</t>
  </si>
  <si>
    <r>
      <rPr>
        <sz val="11"/>
        <rFont val="ＭＳ Ｐゴシック"/>
        <family val="3"/>
        <charset val="128"/>
      </rPr>
      <t xml:space="preserve">466&gt;2020/470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5</t>
    </r>
  </si>
  <si>
    <t xml:space="preserve">MG-84</t>
  </si>
  <si>
    <r>
      <rPr>
        <sz val="11"/>
        <rFont val="ＭＳ Ｐゴシック"/>
        <family val="3"/>
        <charset val="128"/>
      </rPr>
      <t xml:space="preserve">470&gt;2020/466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3</t>
    </r>
  </si>
  <si>
    <t xml:space="preserve">MG-87</t>
  </si>
  <si>
    <t xml:space="preserve">N-75°-W</t>
  </si>
  <si>
    <t xml:space="preserve">472&gt;474</t>
  </si>
  <si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5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53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1</t>
    </r>
  </si>
  <si>
    <t xml:space="preserve">MG-90</t>
  </si>
  <si>
    <t xml:space="preserve">N-91°-E (N-1°-E)</t>
  </si>
  <si>
    <t xml:space="preserve">中央東</t>
  </si>
  <si>
    <r>
      <rPr>
        <sz val="11"/>
        <rFont val="ＭＳ Ｐゴシック"/>
        <family val="3"/>
        <charset val="128"/>
      </rPr>
      <t xml:space="preserve">46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63&gt;473/525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35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55</t>
    </r>
  </si>
  <si>
    <t xml:space="preserve">MG-97</t>
  </si>
  <si>
    <r>
      <rPr>
        <sz val="11"/>
        <rFont val="ＭＳ Ｐゴシック"/>
        <family val="3"/>
        <charset val="128"/>
      </rPr>
      <t xml:space="preserve">N-45°-W</t>
    </r>
    <r>
      <rPr>
        <sz val="11"/>
        <rFont val="Noto Sans"/>
        <family val="2"/>
      </rPr>
      <t xml:space="preserve">？</t>
    </r>
  </si>
  <si>
    <t xml:space="preserve">475&gt;472&gt;474&gt;476</t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6</t>
    </r>
  </si>
  <si>
    <t xml:space="preserve">LG-07</t>
  </si>
  <si>
    <t xml:space="preserve">南東隅を欠く</t>
  </si>
  <si>
    <r>
      <rPr>
        <sz val="11"/>
        <rFont val="ＭＳ Ｐゴシック"/>
        <family val="3"/>
        <charset val="128"/>
      </rPr>
      <t xml:space="preserve">475&gt;4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78&gt;476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字甕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類。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N-55°-W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77&gt;4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78&gt;476</t>
    </r>
  </si>
  <si>
    <r>
      <rPr>
        <sz val="11"/>
        <rFont val="ＭＳ Ｐゴシック"/>
        <family val="3"/>
        <charset val="128"/>
      </rPr>
      <t xml:space="preserve">35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57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6</t>
    </r>
  </si>
  <si>
    <t xml:space="preserve">MG-98</t>
  </si>
  <si>
    <t xml:space="preserve">477&gt;476&gt;480&gt;487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字甕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類。</t>
    </r>
  </si>
  <si>
    <r>
      <rPr>
        <sz val="11"/>
        <rFont val="ＭＳ Ｐゴシック"/>
        <family val="3"/>
        <charset val="128"/>
      </rPr>
      <t xml:space="preserve">35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58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6</t>
    </r>
  </si>
  <si>
    <t xml:space="preserve">LG-08</t>
  </si>
  <si>
    <r>
      <rPr>
        <sz val="11"/>
        <rFont val="ＭＳ Ｐゴシック"/>
        <family val="3"/>
        <charset val="128"/>
      </rPr>
      <t xml:space="preserve">475&gt;478&gt;476/479</t>
    </r>
    <r>
      <rPr>
        <sz val="11"/>
        <rFont val="Noto Sans"/>
        <family val="2"/>
      </rPr>
      <t xml:space="preserve">？</t>
    </r>
  </si>
  <si>
    <t xml:space="preserve">LG-09</t>
  </si>
  <si>
    <t xml:space="preserve">南東壁のみ</t>
  </si>
  <si>
    <r>
      <rPr>
        <sz val="11"/>
        <rFont val="ＭＳ Ｐゴシック"/>
        <family val="3"/>
        <charset val="128"/>
      </rPr>
      <t xml:space="preserve">479/47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78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35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0</t>
    </r>
  </si>
  <si>
    <t xml:space="preserve">MG-99</t>
  </si>
  <si>
    <t xml:space="preserve">N-19°-W</t>
  </si>
  <si>
    <t xml:space="preserve">477&gt;481&gt;480</t>
  </si>
  <si>
    <r>
      <rPr>
        <sz val="11"/>
        <rFont val="ＭＳ Ｐゴシック"/>
        <family val="3"/>
        <charset val="128"/>
      </rPr>
      <t xml:space="preserve">35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1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6</t>
    </r>
  </si>
  <si>
    <t xml:space="preserve">LG-10</t>
  </si>
  <si>
    <t xml:space="preserve">N-20°-W</t>
  </si>
  <si>
    <t xml:space="preserve">482&gt;481&gt;483&gt;480</t>
  </si>
  <si>
    <r>
      <rPr>
        <sz val="11"/>
        <rFont val="ＭＳ Ｐゴシック"/>
        <family val="3"/>
        <charset val="128"/>
      </rPr>
      <t xml:space="preserve">35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1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7</t>
    </r>
  </si>
  <si>
    <t xml:space="preserve">LH-11</t>
  </si>
  <si>
    <t xml:space="preserve">482&gt;481&gt;483</t>
  </si>
  <si>
    <t xml:space="preserve">搬入手焙。</t>
  </si>
  <si>
    <r>
      <rPr>
        <sz val="11"/>
        <rFont val="ＭＳ Ｐゴシック"/>
        <family val="3"/>
        <charset val="128"/>
      </rPr>
      <t xml:space="preserve">36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3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7</t>
    </r>
  </si>
  <si>
    <t xml:space="preserve">LG-20</t>
  </si>
  <si>
    <r>
      <rPr>
        <sz val="11"/>
        <rFont val="ＭＳ Ｐゴシック"/>
        <family val="3"/>
        <charset val="128"/>
      </rPr>
      <t xml:space="preserve">N-55°-E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-35°-W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482&gt;48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84&gt;483</t>
    </r>
  </si>
  <si>
    <t xml:space="preserve">タタキ甕</t>
  </si>
  <si>
    <t xml:space="preserve">LG-29</t>
  </si>
  <si>
    <t xml:space="preserve">484&gt;483</t>
  </si>
  <si>
    <r>
      <rPr>
        <sz val="11"/>
        <rFont val="ＭＳ Ｐゴシック"/>
        <family val="3"/>
        <charset val="128"/>
      </rPr>
      <t xml:space="preserve">36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5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1</t>
    </r>
  </si>
  <si>
    <t xml:space="preserve">LG-27</t>
  </si>
  <si>
    <r>
      <rPr>
        <sz val="11"/>
        <rFont val="ＭＳ Ｐゴシック"/>
        <family val="3"/>
        <charset val="128"/>
      </rPr>
      <t xml:space="preserve">N-50°-W 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N-40°-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6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8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LG-04</t>
  </si>
  <si>
    <t xml:space="preserve">488&gt;490&gt;2020</t>
  </si>
  <si>
    <t xml:space="preserve">タタキ甕多数、北陸甕。</t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7</t>
    </r>
  </si>
  <si>
    <t xml:space="preserve">LG-02</t>
  </si>
  <si>
    <t xml:space="preserve">489&gt;2020</t>
  </si>
  <si>
    <t xml:space="preserve">LG-24</t>
  </si>
  <si>
    <t xml:space="preserve">491&gt;488&gt;490&gt;2020</t>
  </si>
  <si>
    <r>
      <rPr>
        <sz val="11"/>
        <rFont val="ＭＳ Ｐゴシック"/>
        <family val="3"/>
        <charset val="128"/>
      </rPr>
      <t xml:space="preserve">36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69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7</t>
    </r>
  </si>
  <si>
    <t xml:space="preserve">LG-23</t>
  </si>
  <si>
    <t xml:space="preserve">胴張隅丸長方形？</t>
  </si>
  <si>
    <t xml:space="preserve">491&gt;490&gt;2020</t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9</t>
    </r>
  </si>
  <si>
    <t xml:space="preserve">LG-35</t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</si>
  <si>
    <t xml:space="preserve">LH-51</t>
  </si>
  <si>
    <t xml:space="preserve">LG-55</t>
  </si>
  <si>
    <r>
      <rPr>
        <sz val="11"/>
        <rFont val="ＭＳ Ｐゴシック"/>
        <family val="3"/>
        <charset val="128"/>
      </rPr>
      <t xml:space="preserve">500/501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1</t>
    </r>
  </si>
  <si>
    <t xml:space="preserve">LG-64</t>
  </si>
  <si>
    <r>
      <rPr>
        <sz val="11"/>
        <rFont val="ＭＳ Ｐゴシック"/>
        <family val="3"/>
        <charset val="128"/>
      </rPr>
      <t xml:space="preserve">501&gt;502/500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7</t>
    </r>
  </si>
  <si>
    <t xml:space="preserve">LG-53</t>
  </si>
  <si>
    <t xml:space="preserve">503&gt;2020</t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7</t>
    </r>
  </si>
  <si>
    <t xml:space="preserve">LG-61</t>
  </si>
  <si>
    <r>
      <rPr>
        <sz val="11"/>
        <rFont val="ＭＳ Ｐゴシック"/>
        <family val="3"/>
        <charset val="128"/>
      </rPr>
      <t xml:space="preserve">N-7°-E</t>
    </r>
    <r>
      <rPr>
        <sz val="11"/>
        <rFont val="Noto Sans"/>
        <family val="2"/>
      </rPr>
      <t xml:space="preserve">？</t>
    </r>
  </si>
  <si>
    <t xml:space="preserve">504&gt;2020</t>
  </si>
  <si>
    <r>
      <rPr>
        <sz val="11"/>
        <rFont val="ＭＳ Ｐゴシック"/>
        <family val="3"/>
        <charset val="128"/>
      </rPr>
      <t xml:space="preserve">37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77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0</t>
    </r>
  </si>
  <si>
    <t xml:space="preserve">KG-13</t>
  </si>
  <si>
    <r>
      <rPr>
        <sz val="11"/>
        <rFont val="ＭＳ Ｐゴシック"/>
        <family val="3"/>
        <charset val="128"/>
      </rPr>
      <t xml:space="preserve">509&gt;507&gt;527&gt;175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20</t>
    </r>
  </si>
  <si>
    <t xml:space="preserve">タタキ甕、東海系高杯。</t>
  </si>
  <si>
    <t xml:space="preserve">KG-04</t>
  </si>
  <si>
    <r>
      <rPr>
        <sz val="11"/>
        <rFont val="ＭＳ Ｐゴシック"/>
        <family val="3"/>
        <charset val="128"/>
      </rPr>
      <t xml:space="preserve">509&gt;50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11&gt;527/512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</si>
  <si>
    <t xml:space="preserve">KG-05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509&gt;513&gt;511&gt;520/512</t>
    </r>
    <r>
      <rPr>
        <sz val="11"/>
        <rFont val="Noto Sans"/>
        <family val="2"/>
      </rPr>
      <t xml:space="preserve">？</t>
    </r>
  </si>
  <si>
    <t xml:space="preserve">LG-95</t>
  </si>
  <si>
    <t xml:space="preserve">東・南を欠く</t>
  </si>
  <si>
    <r>
      <rPr>
        <sz val="11"/>
        <rFont val="ＭＳ Ｐゴシック"/>
        <family val="3"/>
        <charset val="128"/>
      </rPr>
      <t xml:space="preserve">509&gt;513&gt;51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14/512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513&gt;51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14/512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</si>
  <si>
    <t xml:space="preserve">LG-86</t>
  </si>
  <si>
    <t xml:space="preserve">526&gt;513&gt;514&gt;516</t>
  </si>
  <si>
    <t xml:space="preserve">LH-91</t>
  </si>
  <si>
    <t xml:space="preserve">西側のみ</t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</si>
  <si>
    <t xml:space="preserve">NG-11</t>
  </si>
  <si>
    <r>
      <rPr>
        <sz val="11"/>
        <rFont val="ＭＳ Ｐゴシック"/>
        <family val="3"/>
        <charset val="128"/>
      </rPr>
      <t xml:space="preserve">531&gt;530&gt;5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537</t>
    </r>
  </si>
  <si>
    <t xml:space="preserve">NF-20</t>
  </si>
  <si>
    <t xml:space="preserve">北東のみ</t>
  </si>
  <si>
    <r>
      <rPr>
        <sz val="11"/>
        <rFont val="ＭＳ Ｐゴシック"/>
        <family val="3"/>
        <charset val="128"/>
      </rPr>
      <t xml:space="preserve">533/1875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7</t>
    </r>
  </si>
  <si>
    <t xml:space="preserve">OF-89</t>
  </si>
  <si>
    <r>
      <rPr>
        <sz val="11"/>
        <rFont val="ＭＳ Ｐゴシック"/>
        <family val="3"/>
        <charset val="128"/>
      </rPr>
      <t xml:space="preserve">535/536</t>
    </r>
    <r>
      <rPr>
        <sz val="11"/>
        <rFont val="Noto Sans"/>
        <family val="2"/>
      </rPr>
      <t xml:space="preserve">？</t>
    </r>
  </si>
  <si>
    <t xml:space="preserve">OF-90</t>
  </si>
  <si>
    <t xml:space="preserve">北東壁残存</t>
  </si>
  <si>
    <r>
      <rPr>
        <sz val="11"/>
        <rFont val="ＭＳ Ｐゴシック"/>
        <family val="3"/>
        <charset val="128"/>
      </rPr>
      <t xml:space="preserve">N-62°-W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536&gt;530/535</t>
    </r>
    <r>
      <rPr>
        <sz val="11"/>
        <rFont val="Noto Sans"/>
        <family val="2"/>
      </rPr>
      <t xml:space="preserve">？</t>
    </r>
  </si>
  <si>
    <t xml:space="preserve">PG-100</t>
  </si>
  <si>
    <t xml:space="preserve">N-73°-W</t>
  </si>
  <si>
    <r>
      <rPr>
        <sz val="11"/>
        <rFont val="ＭＳ Ｐゴシック"/>
        <family val="3"/>
        <charset val="128"/>
      </rPr>
      <t xml:space="preserve">1739&gt;40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220</t>
    </r>
  </si>
  <si>
    <t xml:space="preserve">OH-23</t>
  </si>
  <si>
    <t xml:space="preserve">北側残存</t>
  </si>
  <si>
    <t xml:space="preserve">1740&gt;3221</t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</si>
  <si>
    <t xml:space="preserve">RI-22</t>
  </si>
  <si>
    <t xml:space="preserve">南・西壁を欠く</t>
  </si>
  <si>
    <t xml:space="preserve">N-14°-E</t>
  </si>
  <si>
    <t xml:space="preserve">1749&gt;314</t>
  </si>
  <si>
    <t xml:space="preserve">OH-81</t>
  </si>
  <si>
    <t xml:space="preserve">北周溝のみ</t>
  </si>
  <si>
    <t xml:space="preserve">1846&gt;3218</t>
  </si>
  <si>
    <t xml:space="preserve">NG-28</t>
  </si>
  <si>
    <t xml:space="preserve">南北壁を欠く？</t>
  </si>
  <si>
    <t xml:space="preserve">長楕円？</t>
  </si>
  <si>
    <r>
      <rPr>
        <sz val="11"/>
        <rFont val="ＭＳ Ｐゴシック"/>
        <family val="3"/>
        <charset val="128"/>
      </rPr>
      <t xml:space="preserve">N-68°-W</t>
    </r>
    <r>
      <rPr>
        <sz val="11"/>
        <rFont val="Noto Sans"/>
        <family val="2"/>
      </rPr>
      <t xml:space="preserve">？</t>
    </r>
  </si>
  <si>
    <t xml:space="preserve">1863&gt;419</t>
  </si>
  <si>
    <t xml:space="preserve">MH-12</t>
  </si>
  <si>
    <t xml:space="preserve">RG-27</t>
  </si>
  <si>
    <r>
      <rPr>
        <sz val="11"/>
        <rFont val="ＭＳ Ｐゴシック"/>
        <family val="3"/>
        <charset val="128"/>
      </rPr>
      <t xml:space="preserve">1874&gt;26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67</t>
    </r>
  </si>
  <si>
    <r>
      <rPr>
        <sz val="11"/>
        <rFont val="ＭＳ Ｐゴシック"/>
        <family val="3"/>
        <charset val="128"/>
      </rPr>
      <t xml:space="preserve">1875/533</t>
    </r>
    <r>
      <rPr>
        <sz val="11"/>
        <rFont val="Noto Sans"/>
        <family val="2"/>
      </rPr>
      <t xml:space="preserve">？</t>
    </r>
  </si>
  <si>
    <t xml:space="preserve">NG-97</t>
  </si>
  <si>
    <t xml:space="preserve">北東隅のみ</t>
  </si>
  <si>
    <t xml:space="preserve">441&gt;1880&gt;438</t>
  </si>
  <si>
    <t xml:space="preserve">OG-89</t>
  </si>
  <si>
    <t xml:space="preserve">東のみ？</t>
  </si>
  <si>
    <r>
      <rPr>
        <sz val="11"/>
        <rFont val="ＭＳ Ｐゴシック"/>
        <family val="3"/>
        <charset val="128"/>
      </rPr>
      <t xml:space="preserve">N-13°-E</t>
    </r>
    <r>
      <rPr>
        <sz val="11"/>
        <rFont val="Noto Sans"/>
        <family val="2"/>
      </rPr>
      <t xml:space="preserve">？</t>
    </r>
  </si>
  <si>
    <t xml:space="preserve">1881&gt;3214</t>
  </si>
  <si>
    <r>
      <rPr>
        <sz val="11"/>
        <rFont val="ＭＳ Ｐゴシック"/>
        <family val="3"/>
        <charset val="128"/>
      </rPr>
      <t xml:space="preserve">38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8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1</t>
    </r>
  </si>
  <si>
    <t xml:space="preserve">殿屋敷</t>
  </si>
  <si>
    <t xml:space="preserve">GH-69</t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3</t>
    </r>
  </si>
  <si>
    <t xml:space="preserve">GH-45</t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6</t>
    </r>
  </si>
  <si>
    <t xml:space="preserve">GH-64</t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</si>
  <si>
    <t xml:space="preserve">FH-17</t>
  </si>
  <si>
    <t xml:space="preserve">N-16 °-E</t>
  </si>
  <si>
    <t xml:space="preserve">605&gt;606&gt;630</t>
  </si>
  <si>
    <t xml:space="preserve">HH-97</t>
  </si>
  <si>
    <r>
      <rPr>
        <sz val="11"/>
        <rFont val="ＭＳ Ｐゴシック"/>
        <family val="3"/>
        <charset val="128"/>
      </rPr>
      <t xml:space="preserve">N-48 °-W</t>
    </r>
    <r>
      <rPr>
        <sz val="11"/>
        <rFont val="Noto Sans"/>
        <family val="2"/>
      </rPr>
      <t xml:space="preserve">？</t>
    </r>
  </si>
  <si>
    <r>
      <rPr>
        <sz val="11"/>
        <rFont val="ＭＳ Ｐゴシック"/>
        <family val="3"/>
        <charset val="128"/>
      </rPr>
      <t xml:space="preserve">609&gt;207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72</t>
    </r>
  </si>
  <si>
    <t xml:space="preserve">GH-01</t>
  </si>
  <si>
    <r>
      <rPr>
        <sz val="11"/>
        <rFont val="ＭＳ Ｐゴシック"/>
        <family val="3"/>
        <charset val="128"/>
      </rPr>
      <t xml:space="preserve">N-47 °-W</t>
    </r>
    <r>
      <rPr>
        <sz val="11"/>
        <rFont val="Noto Sans"/>
        <family val="2"/>
      </rPr>
      <t xml:space="preserve">？</t>
    </r>
  </si>
  <si>
    <t xml:space="preserve">611&gt;610&gt;2070</t>
  </si>
  <si>
    <r>
      <rPr>
        <sz val="11"/>
        <rFont val="ＭＳ Ｐゴシック"/>
        <family val="3"/>
        <charset val="128"/>
      </rPr>
      <t xml:space="preserve">8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</si>
  <si>
    <t xml:space="preserve">GH-10</t>
  </si>
  <si>
    <t xml:space="preserve">N-57°-W</t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6</t>
    </r>
  </si>
  <si>
    <t xml:space="preserve">東南部</t>
  </si>
  <si>
    <t xml:space="preserve">FM-50</t>
  </si>
  <si>
    <r>
      <rPr>
        <sz val="11"/>
        <rFont val="ＭＳ Ｐゴシック"/>
        <family val="3"/>
        <charset val="128"/>
      </rPr>
      <t xml:space="preserve">650&gt;305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77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36</t>
    </r>
  </si>
  <si>
    <t xml:space="preserve">FM-59</t>
  </si>
  <si>
    <r>
      <rPr>
        <sz val="11"/>
        <rFont val="ＭＳ Ｐゴシック"/>
        <family val="3"/>
        <charset val="128"/>
      </rPr>
      <t xml:space="preserve">651&gt;208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08</t>
    </r>
  </si>
  <si>
    <t xml:space="preserve">HQ-01</t>
  </si>
  <si>
    <t xml:space="preserve">1073&gt;1072</t>
  </si>
  <si>
    <t xml:space="preserve">HQ-30</t>
  </si>
  <si>
    <r>
      <rPr>
        <sz val="11"/>
        <rFont val="ＭＳ Ｐゴシック"/>
        <family val="3"/>
        <charset val="128"/>
      </rPr>
      <t xml:space="preserve">N-5°-E</t>
    </r>
    <r>
      <rPr>
        <sz val="11"/>
        <rFont val="Noto Sans"/>
        <family val="2"/>
      </rPr>
      <t xml:space="preserve">？</t>
    </r>
  </si>
  <si>
    <t xml:space="preserve">1727&gt;2044</t>
  </si>
  <si>
    <t xml:space="preserve">EQ-19</t>
  </si>
  <si>
    <r>
      <rPr>
        <sz val="11"/>
        <rFont val="ＭＳ Ｐゴシック"/>
        <family val="3"/>
        <charset val="128"/>
      </rPr>
      <t xml:space="preserve">1844&gt;204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15</t>
    </r>
  </si>
  <si>
    <r>
      <rPr>
        <sz val="11"/>
        <rFont val="ＭＳ Ｐゴシック"/>
        <family val="3"/>
        <charset val="128"/>
      </rPr>
      <t xml:space="preserve">3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98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9</t>
    </r>
  </si>
  <si>
    <t xml:space="preserve">南辺部</t>
  </si>
  <si>
    <t xml:space="preserve">EL-15</t>
  </si>
  <si>
    <t xml:space="preserve">N-45°-E</t>
  </si>
  <si>
    <t xml:space="preserve">1165&gt;1185</t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9</t>
    </r>
  </si>
  <si>
    <t xml:space="preserve">FL-81</t>
  </si>
  <si>
    <t xml:space="preserve">1166&gt;2138</t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42</t>
    </r>
  </si>
  <si>
    <t xml:space="preserve">EM-11</t>
  </si>
  <si>
    <r>
      <rPr>
        <sz val="11"/>
        <rFont val="ＭＳ Ｐゴシック"/>
        <family val="3"/>
        <charset val="128"/>
      </rPr>
      <t xml:space="preserve">1167&gt;116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6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5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110</t>
    </r>
  </si>
  <si>
    <t xml:space="preserve">EL-29</t>
  </si>
  <si>
    <t xml:space="preserve">南壁を欠く</t>
  </si>
  <si>
    <t xml:space="preserve">N-77 °-W</t>
  </si>
  <si>
    <r>
      <rPr>
        <sz val="11"/>
        <rFont val="ＭＳ Ｐゴシック"/>
        <family val="3"/>
        <charset val="128"/>
      </rPr>
      <t xml:space="preserve">1172&gt;117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10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9</t>
    </r>
  </si>
  <si>
    <t xml:space="preserve">EL-35</t>
  </si>
  <si>
    <t xml:space="preserve">N-52 °-E</t>
  </si>
  <si>
    <t xml:space="preserve">1206&gt;1201&gt;1200</t>
  </si>
  <si>
    <t xml:space="preserve">FK-87</t>
  </si>
  <si>
    <t xml:space="preserve">N-19°-E</t>
  </si>
  <si>
    <t xml:space="preserve">1205&gt;1204</t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0</t>
    </r>
  </si>
  <si>
    <t xml:space="preserve">N-51°-E</t>
  </si>
  <si>
    <t xml:space="preserve">EK-38</t>
  </si>
  <si>
    <t xml:space="preserve">EK-26</t>
  </si>
  <si>
    <t xml:space="preserve">1215&gt;2132</t>
  </si>
  <si>
    <r>
      <rPr>
        <sz val="11"/>
        <rFont val="Noto Sans"/>
        <family val="2"/>
      </rPr>
      <t xml:space="preserve">セ</t>
    </r>
    <r>
      <rPr>
        <sz val="11"/>
        <rFont val="ＭＳ Ｐゴシック"/>
        <family val="3"/>
        <charset val="128"/>
      </rPr>
      <t xml:space="preserve">116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17</t>
    </r>
  </si>
  <si>
    <t xml:space="preserve">NH-04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9</t>
    </r>
  </si>
  <si>
    <t xml:space="preserve">NH-33</t>
  </si>
  <si>
    <t xml:space="preserve">1757&gt;3200</t>
  </si>
  <si>
    <t xml:space="preserve">OH-57</t>
  </si>
  <si>
    <t xml:space="preserve">1758&gt;2238</t>
  </si>
  <si>
    <t xml:space="preserve">OH-97</t>
  </si>
  <si>
    <t xml:space="preserve">1759&gt;2238</t>
  </si>
  <si>
    <t xml:space="preserve">NH-07</t>
  </si>
  <si>
    <r>
      <rPr>
        <sz val="11"/>
        <rFont val="ＭＳ Ｐゴシック"/>
        <family val="3"/>
        <charset val="128"/>
      </rPr>
      <t xml:space="preserve">1760&gt;2238/1761</t>
    </r>
    <r>
      <rPr>
        <sz val="11"/>
        <rFont val="Noto Sans"/>
        <family val="2"/>
      </rPr>
      <t xml:space="preserve">？</t>
    </r>
  </si>
  <si>
    <t xml:space="preserve">NH-06</t>
  </si>
  <si>
    <r>
      <rPr>
        <sz val="11"/>
        <rFont val="ＭＳ Ｐゴシック"/>
        <family val="3"/>
        <charset val="128"/>
      </rPr>
      <t xml:space="preserve">1761&gt;2238/1760</t>
    </r>
    <r>
      <rPr>
        <sz val="11"/>
        <rFont val="Noto Sans"/>
        <family val="2"/>
      </rPr>
      <t xml:space="preserve">？</t>
    </r>
  </si>
  <si>
    <t xml:space="preserve">NH-38</t>
  </si>
  <si>
    <r>
      <rPr>
        <sz val="11"/>
        <rFont val="ＭＳ Ｐゴシック"/>
        <family val="3"/>
        <charset val="128"/>
      </rPr>
      <t xml:space="preserve">1762&gt;2238/1879</t>
    </r>
    <r>
      <rPr>
        <sz val="11"/>
        <rFont val="Noto Sans"/>
        <family val="2"/>
      </rPr>
      <t xml:space="preserve">？</t>
    </r>
  </si>
  <si>
    <t xml:space="preserve">MH-66</t>
  </si>
  <si>
    <t xml:space="preserve">MH-77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29</t>
    </r>
  </si>
  <si>
    <t xml:space="preserve">MH-70</t>
  </si>
  <si>
    <r>
      <rPr>
        <sz val="11"/>
        <rFont val="ＭＳ Ｐゴシック"/>
        <family val="3"/>
        <charset val="128"/>
      </rPr>
      <t xml:space="preserve">N-18°-E</t>
    </r>
    <r>
      <rPr>
        <sz val="11"/>
        <rFont val="Noto Sans"/>
        <family val="2"/>
      </rPr>
      <t xml:space="preserve">？</t>
    </r>
  </si>
  <si>
    <t xml:space="preserve">中央北？</t>
  </si>
  <si>
    <r>
      <rPr>
        <sz val="11"/>
        <rFont val="ＭＳ Ｐゴシック"/>
        <family val="3"/>
        <charset val="128"/>
      </rPr>
      <t xml:space="preserve">1768&gt;177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239</t>
    </r>
  </si>
  <si>
    <t xml:space="preserve">MH-43</t>
  </si>
  <si>
    <t xml:space="preserve">1771&gt;3238</t>
  </si>
  <si>
    <t xml:space="preserve">KH-09</t>
  </si>
  <si>
    <t xml:space="preserve">1775&gt;2239</t>
  </si>
  <si>
    <t xml:space="preserve">KH-69</t>
  </si>
  <si>
    <t xml:space="preserve">LH-16</t>
  </si>
  <si>
    <r>
      <rPr>
        <sz val="11"/>
        <rFont val="ＭＳ Ｐゴシック"/>
        <family val="3"/>
        <charset val="128"/>
      </rPr>
      <t xml:space="preserve">188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883&gt;1778</t>
    </r>
  </si>
  <si>
    <t xml:space="preserve">LH-18</t>
  </si>
  <si>
    <t xml:space="preserve">LH-20</t>
  </si>
  <si>
    <r>
      <rPr>
        <sz val="11"/>
        <rFont val="ＭＳ Ｐゴシック"/>
        <family val="3"/>
        <charset val="128"/>
      </rPr>
      <t xml:space="preserve">1780&gt;1781</t>
    </r>
    <r>
      <rPr>
        <sz val="11"/>
        <rFont val="Noto Sans"/>
        <family val="2"/>
      </rPr>
      <t xml:space="preserve">？</t>
    </r>
    <r>
      <rPr>
        <sz val="11"/>
        <rFont val="ＭＳ Ｐゴシック"/>
        <family val="3"/>
        <charset val="128"/>
      </rPr>
      <t xml:space="preserve">&gt;2239</t>
    </r>
  </si>
  <si>
    <r>
      <rPr>
        <sz val="11"/>
        <rFont val="ＭＳ Ｐゴシック"/>
        <family val="3"/>
        <charset val="128"/>
      </rPr>
      <t xml:space="preserve">1780&gt;1781</t>
    </r>
    <r>
      <rPr>
        <sz val="11"/>
        <rFont val="Noto Sans"/>
        <family val="2"/>
      </rPr>
      <t xml:space="preserve">？</t>
    </r>
    <r>
      <rPr>
        <sz val="11"/>
        <rFont val="ＭＳ Ｐゴシック"/>
        <family val="3"/>
        <charset val="128"/>
      </rPr>
      <t xml:space="preserve">&gt;2239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405</t>
    </r>
  </si>
  <si>
    <t xml:space="preserve">MH-85</t>
  </si>
  <si>
    <t xml:space="preserve">1786&gt;1785</t>
  </si>
  <si>
    <t xml:space="preserve">HH-58</t>
  </si>
  <si>
    <t xml:space="preserve">IH-09</t>
  </si>
  <si>
    <t xml:space="preserve">1794&gt;2408</t>
  </si>
  <si>
    <t xml:space="preserve">JH-94</t>
  </si>
  <si>
    <r>
      <rPr>
        <sz val="11"/>
        <rFont val="ＭＳ Ｐゴシック"/>
        <family val="3"/>
        <charset val="128"/>
      </rPr>
      <t xml:space="preserve">1795&gt;2408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134</t>
    </r>
  </si>
  <si>
    <t xml:space="preserve">MH-94</t>
  </si>
  <si>
    <t xml:space="preserve">1831&gt;3449</t>
  </si>
  <si>
    <t xml:space="preserve">MH-90</t>
  </si>
  <si>
    <t xml:space="preserve">1876&gt;2239</t>
  </si>
  <si>
    <t xml:space="preserve">LH-23</t>
  </si>
  <si>
    <t xml:space="preserve">NH-37</t>
  </si>
  <si>
    <r>
      <rPr>
        <sz val="11"/>
        <rFont val="ＭＳ Ｐゴシック"/>
        <family val="3"/>
        <charset val="128"/>
      </rPr>
      <t xml:space="preserve">1879&gt;2238/1762</t>
    </r>
    <r>
      <rPr>
        <sz val="11"/>
        <rFont val="Noto Sans"/>
        <family val="2"/>
      </rPr>
      <t xml:space="preserve">？</t>
    </r>
  </si>
  <si>
    <t xml:space="preserve">OI-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\(0\)"/>
    <numFmt numFmtId="166" formatCode="0.0_);\(0.0\)"/>
    <numFmt numFmtId="167" formatCode="0_);[RED]\(0\)"/>
    <numFmt numFmtId="168" formatCode="@"/>
    <numFmt numFmtId="169" formatCode="0.00_);\(0.0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2" width="15.44"/>
    <col collapsed="false" customWidth="true" hidden="false" outlineLevel="0" max="3" min="3" style="2" width="25.77"/>
    <col collapsed="false" customWidth="true" hidden="false" outlineLevel="0" max="4" min="4" style="2" width="10.1"/>
    <col collapsed="false" customWidth="true" hidden="false" outlineLevel="0" max="5" min="5" style="2" width="13.99"/>
    <col collapsed="false" customWidth="true" hidden="false" outlineLevel="0" max="6" min="6" style="2" width="14.33"/>
    <col collapsed="false" customWidth="true" hidden="false" outlineLevel="0" max="7" min="7" style="2" width="15.99"/>
    <col collapsed="false" customWidth="true" hidden="false" outlineLevel="0" max="9" min="8" style="3" width="8.66"/>
    <col collapsed="false" customWidth="false" hidden="false" outlineLevel="0" max="10" min="10" style="4" width="8.99"/>
    <col collapsed="false" customWidth="true" hidden="false" outlineLevel="0" max="11" min="11" style="3" width="11.88"/>
    <col collapsed="false" customWidth="true" hidden="false" outlineLevel="0" max="12" min="12" style="5" width="6.21"/>
    <col collapsed="false" customWidth="true" hidden="false" outlineLevel="0" max="13" min="13" style="5" width="6.77"/>
    <col collapsed="false" customWidth="true" hidden="false" outlineLevel="0" max="14" min="14" style="6" width="13.1"/>
    <col collapsed="false" customWidth="true" hidden="false" outlineLevel="0" max="15" min="15" style="2" width="11.88"/>
    <col collapsed="false" customWidth="false" hidden="false" outlineLevel="0" max="16" min="16" style="2" width="8.99"/>
    <col collapsed="false" customWidth="true" hidden="false" outlineLevel="0" max="17" min="17" style="2" width="10.21"/>
    <col collapsed="false" customWidth="true" hidden="false" outlineLevel="0" max="23" min="18" style="3" width="6.33"/>
    <col collapsed="false" customWidth="true" hidden="false" outlineLevel="0" max="27" min="24" style="4" width="6.33"/>
    <col collapsed="false" customWidth="true" hidden="false" outlineLevel="0" max="28" min="28" style="7" width="31.44"/>
    <col collapsed="false" customWidth="true" hidden="false" outlineLevel="0" max="29" min="29" style="2" width="19.44"/>
    <col collapsed="false" customWidth="true" hidden="false" outlineLevel="0" max="30" min="30" style="2" width="16.1"/>
    <col collapsed="false" customWidth="true" hidden="false" outlineLevel="0" max="31" min="31" style="8" width="40.22"/>
    <col collapsed="false" customWidth="false" hidden="false" outlineLevel="0" max="257" min="32" style="8" width="8.99"/>
  </cols>
  <sheetData>
    <row r="1" s="15" customFormat="true" ht="22.5" hidden="false" customHeight="true" outlineLevel="0" collapsed="false">
      <c r="A1" s="9" t="s">
        <v>0</v>
      </c>
      <c r="B1" s="10"/>
      <c r="C1" s="10"/>
      <c r="D1" s="10"/>
      <c r="E1" s="10"/>
      <c r="F1" s="10"/>
      <c r="G1" s="10"/>
      <c r="H1" s="10"/>
      <c r="I1" s="10"/>
      <c r="J1" s="11"/>
      <c r="K1" s="10"/>
      <c r="L1" s="10"/>
      <c r="M1" s="10"/>
      <c r="N1" s="12"/>
      <c r="O1" s="13"/>
      <c r="P1" s="13"/>
      <c r="Q1" s="13"/>
      <c r="R1" s="13"/>
      <c r="S1" s="13"/>
      <c r="T1" s="14"/>
      <c r="AC1" s="10"/>
      <c r="AD1" s="10"/>
    </row>
    <row r="2" s="20" customFormat="true" ht="13.2" hidden="false" customHeight="true" outlineLevel="0" collapsed="false">
      <c r="A2" s="16"/>
      <c r="B2" s="1"/>
      <c r="C2" s="1"/>
      <c r="D2" s="1"/>
      <c r="E2" s="1"/>
      <c r="F2" s="1"/>
      <c r="G2" s="1"/>
      <c r="H2" s="1"/>
      <c r="I2" s="1"/>
      <c r="J2" s="2"/>
      <c r="K2" s="1"/>
      <c r="L2" s="1"/>
      <c r="M2" s="1"/>
      <c r="N2" s="17"/>
      <c r="O2" s="18"/>
      <c r="P2" s="18"/>
      <c r="Q2" s="18"/>
      <c r="R2" s="18"/>
      <c r="S2" s="18"/>
      <c r="T2" s="19"/>
      <c r="AC2" s="1"/>
      <c r="AD2" s="1"/>
    </row>
    <row r="3" s="27" customFormat="true" ht="15.75" hidden="false" customHeight="true" outlineLevel="0" collapsed="false">
      <c r="A3" s="21" t="s">
        <v>1</v>
      </c>
      <c r="B3" s="21"/>
      <c r="C3" s="22"/>
      <c r="D3" s="22"/>
      <c r="E3" s="22"/>
      <c r="F3" s="22"/>
      <c r="G3" s="22"/>
      <c r="H3" s="23"/>
      <c r="I3" s="23"/>
      <c r="J3" s="23"/>
      <c r="K3" s="24"/>
      <c r="L3" s="24"/>
      <c r="M3" s="24"/>
      <c r="N3" s="25"/>
      <c r="O3" s="22"/>
      <c r="P3" s="26"/>
      <c r="R3" s="28"/>
      <c r="S3" s="28"/>
      <c r="T3" s="28"/>
      <c r="U3" s="28"/>
      <c r="V3" s="28"/>
      <c r="W3" s="28"/>
      <c r="AC3" s="22"/>
      <c r="AD3" s="22"/>
    </row>
    <row r="4" s="30" customFormat="true" ht="15" hidden="false" customHeight="true" outlineLevel="0" collapsed="false">
      <c r="A4" s="29" t="s">
        <v>2</v>
      </c>
      <c r="F4" s="31"/>
      <c r="G4" s="31"/>
      <c r="M4" s="32"/>
      <c r="N4" s="32"/>
      <c r="O4" s="33"/>
      <c r="R4" s="32"/>
      <c r="S4" s="32"/>
      <c r="T4" s="34"/>
      <c r="U4" s="34"/>
      <c r="V4" s="34"/>
      <c r="W4" s="34"/>
      <c r="X4" s="34"/>
      <c r="Y4" s="34"/>
      <c r="Z4" s="35"/>
    </row>
    <row r="5" s="36" customFormat="true" ht="15.75" hidden="false" customHeight="true" outlineLevel="0" collapsed="false">
      <c r="A5" s="36" t="s">
        <v>3</v>
      </c>
      <c r="B5" s="22"/>
      <c r="C5" s="22"/>
      <c r="D5" s="22"/>
      <c r="E5" s="22"/>
      <c r="F5" s="22"/>
      <c r="G5" s="37"/>
      <c r="H5" s="37"/>
      <c r="I5" s="23"/>
      <c r="J5" s="23"/>
      <c r="K5" s="38"/>
      <c r="L5" s="38"/>
      <c r="M5" s="24"/>
      <c r="N5" s="25"/>
      <c r="O5" s="22"/>
      <c r="P5" s="22"/>
      <c r="Q5" s="23"/>
      <c r="R5" s="37"/>
      <c r="S5" s="37"/>
      <c r="T5" s="37"/>
      <c r="U5" s="37"/>
      <c r="V5" s="37"/>
      <c r="W5" s="37"/>
      <c r="X5" s="23"/>
      <c r="Y5" s="23"/>
      <c r="Z5" s="23"/>
      <c r="AA5" s="26"/>
      <c r="AB5" s="26"/>
      <c r="AC5" s="22"/>
      <c r="AD5" s="22"/>
    </row>
    <row r="6" s="36" customFormat="true" ht="15.75" hidden="false" customHeight="true" outlineLevel="0" collapsed="false">
      <c r="A6" s="36" t="s">
        <v>4</v>
      </c>
      <c r="B6" s="22"/>
      <c r="C6" s="22"/>
      <c r="D6" s="22"/>
      <c r="E6" s="22"/>
      <c r="F6" s="22"/>
      <c r="G6" s="37"/>
      <c r="H6" s="37"/>
      <c r="I6" s="23"/>
      <c r="J6" s="23"/>
      <c r="K6" s="38"/>
      <c r="L6" s="38"/>
      <c r="M6" s="24"/>
      <c r="N6" s="25"/>
      <c r="O6" s="22"/>
      <c r="P6" s="22"/>
      <c r="Q6" s="23"/>
      <c r="R6" s="37"/>
      <c r="S6" s="37"/>
      <c r="T6" s="37"/>
      <c r="U6" s="37"/>
      <c r="V6" s="37"/>
      <c r="W6" s="37"/>
      <c r="X6" s="23"/>
      <c r="Y6" s="23"/>
      <c r="Z6" s="23"/>
      <c r="AA6" s="26"/>
      <c r="AB6" s="26"/>
      <c r="AC6" s="22"/>
      <c r="AD6" s="22"/>
    </row>
    <row r="7" s="36" customFormat="true" ht="15.75" hidden="false" customHeight="true" outlineLevel="0" collapsed="false">
      <c r="A7" s="36" t="s">
        <v>5</v>
      </c>
      <c r="B7" s="22"/>
      <c r="C7" s="22"/>
      <c r="D7" s="22"/>
      <c r="E7" s="22"/>
      <c r="F7" s="22"/>
      <c r="G7" s="37"/>
      <c r="H7" s="37"/>
      <c r="I7" s="23"/>
      <c r="J7" s="23"/>
      <c r="K7" s="38"/>
      <c r="L7" s="38"/>
      <c r="M7" s="24"/>
      <c r="N7" s="25"/>
      <c r="O7" s="22"/>
      <c r="P7" s="22"/>
      <c r="Q7" s="23"/>
      <c r="R7" s="37"/>
      <c r="S7" s="37"/>
      <c r="T7" s="37"/>
      <c r="U7" s="37"/>
      <c r="V7" s="37"/>
      <c r="W7" s="37"/>
      <c r="X7" s="23"/>
      <c r="Y7" s="23"/>
      <c r="Z7" s="23"/>
      <c r="AA7" s="26"/>
      <c r="AB7" s="26"/>
      <c r="AC7" s="22"/>
      <c r="AD7" s="22"/>
    </row>
    <row r="8" customFormat="false" ht="13.2" hidden="false" customHeight="true" outlineLevel="0" collapsed="false">
      <c r="A8" s="8"/>
      <c r="G8" s="3"/>
      <c r="I8" s="4"/>
      <c r="K8" s="5"/>
      <c r="M8" s="1"/>
      <c r="Q8" s="4"/>
      <c r="AA8" s="7"/>
    </row>
    <row r="9" s="20" customFormat="true" ht="15.75" hidden="false" customHeight="true" outlineLevel="0" collapsed="false">
      <c r="A9" s="39" t="s">
        <v>6</v>
      </c>
      <c r="B9" s="40" t="s">
        <v>7</v>
      </c>
      <c r="C9" s="40" t="s">
        <v>8</v>
      </c>
      <c r="D9" s="40" t="s">
        <v>9</v>
      </c>
      <c r="E9" s="39" t="s">
        <v>10</v>
      </c>
      <c r="F9" s="39" t="s">
        <v>11</v>
      </c>
      <c r="G9" s="39" t="s">
        <v>12</v>
      </c>
      <c r="H9" s="41" t="s">
        <v>13</v>
      </c>
      <c r="I9" s="41"/>
      <c r="J9" s="41"/>
      <c r="K9" s="41" t="s">
        <v>14</v>
      </c>
      <c r="L9" s="42" t="s">
        <v>15</v>
      </c>
      <c r="M9" s="42"/>
      <c r="N9" s="43" t="s">
        <v>16</v>
      </c>
      <c r="O9" s="43" t="s">
        <v>17</v>
      </c>
      <c r="P9" s="41" t="s">
        <v>18</v>
      </c>
      <c r="Q9" s="41" t="s">
        <v>19</v>
      </c>
      <c r="R9" s="41" t="s">
        <v>20</v>
      </c>
      <c r="S9" s="41"/>
      <c r="T9" s="41"/>
      <c r="U9" s="41"/>
      <c r="V9" s="41"/>
      <c r="W9" s="41"/>
      <c r="X9" s="41"/>
      <c r="Y9" s="41"/>
      <c r="Z9" s="41"/>
      <c r="AA9" s="41"/>
      <c r="AB9" s="44" t="s">
        <v>21</v>
      </c>
      <c r="AC9" s="41" t="s">
        <v>22</v>
      </c>
      <c r="AD9" s="41" t="s">
        <v>23</v>
      </c>
      <c r="AE9" s="45" t="s">
        <v>24</v>
      </c>
    </row>
    <row r="10" s="20" customFormat="true" ht="15.75" hidden="false" customHeight="true" outlineLevel="0" collapsed="false">
      <c r="A10" s="39"/>
      <c r="B10" s="39"/>
      <c r="C10" s="39"/>
      <c r="D10" s="39"/>
      <c r="E10" s="39"/>
      <c r="F10" s="39"/>
      <c r="G10" s="39"/>
      <c r="H10" s="41" t="s">
        <v>25</v>
      </c>
      <c r="I10" s="41" t="s">
        <v>26</v>
      </c>
      <c r="J10" s="41" t="s">
        <v>27</v>
      </c>
      <c r="K10" s="41" t="s">
        <v>28</v>
      </c>
      <c r="L10" s="42" t="s">
        <v>29</v>
      </c>
      <c r="M10" s="42" t="s">
        <v>30</v>
      </c>
      <c r="N10" s="43"/>
      <c r="O10" s="43"/>
      <c r="P10" s="41"/>
      <c r="Q10" s="41"/>
      <c r="R10" s="3" t="s">
        <v>31</v>
      </c>
      <c r="S10" s="3" t="s">
        <v>32</v>
      </c>
      <c r="T10" s="3" t="s">
        <v>33</v>
      </c>
      <c r="U10" s="3" t="s">
        <v>34</v>
      </c>
      <c r="V10" s="3" t="s">
        <v>35</v>
      </c>
      <c r="W10" s="3" t="s">
        <v>36</v>
      </c>
      <c r="X10" s="4" t="s">
        <v>37</v>
      </c>
      <c r="Y10" s="4" t="s">
        <v>38</v>
      </c>
      <c r="Z10" s="4" t="s">
        <v>39</v>
      </c>
      <c r="AA10" s="4" t="s">
        <v>40</v>
      </c>
      <c r="AB10" s="44"/>
      <c r="AC10" s="44"/>
      <c r="AD10" s="44"/>
      <c r="AE10" s="45"/>
    </row>
    <row r="11" customFormat="false" ht="15.75" hidden="false" customHeight="true" outlineLevel="0" collapsed="false">
      <c r="A11" s="1" t="n">
        <v>1</v>
      </c>
      <c r="B11" s="2" t="n">
        <v>82</v>
      </c>
      <c r="C11" s="2" t="s">
        <v>41</v>
      </c>
      <c r="D11" s="46" t="s">
        <v>42</v>
      </c>
      <c r="E11" s="2" t="s">
        <v>43</v>
      </c>
      <c r="F11" s="46" t="s">
        <v>44</v>
      </c>
      <c r="G11" s="46" t="s">
        <v>45</v>
      </c>
      <c r="J11" s="4" t="n">
        <v>12</v>
      </c>
      <c r="N11" s="6" t="s">
        <v>46</v>
      </c>
      <c r="P11" s="4" t="s">
        <v>47</v>
      </c>
      <c r="R11" s="3" t="n">
        <v>34.7</v>
      </c>
      <c r="S11" s="3" t="n">
        <v>30.4</v>
      </c>
      <c r="T11" s="3" t="n">
        <v>67.9</v>
      </c>
      <c r="AB11" s="7" t="s">
        <v>48</v>
      </c>
      <c r="AC11" s="46" t="s">
        <v>49</v>
      </c>
      <c r="AD11" s="46" t="s">
        <v>50</v>
      </c>
      <c r="AE11" s="47" t="s">
        <v>51</v>
      </c>
    </row>
    <row r="12" customFormat="false" ht="15.75" hidden="false" customHeight="true" outlineLevel="0" collapsed="false">
      <c r="A12" s="48" t="n">
        <v>3</v>
      </c>
      <c r="B12" s="2" t="n">
        <v>83</v>
      </c>
      <c r="C12" s="2" t="s">
        <v>52</v>
      </c>
      <c r="D12" s="46" t="s">
        <v>42</v>
      </c>
      <c r="E12" s="2" t="s">
        <v>53</v>
      </c>
      <c r="F12" s="46" t="s">
        <v>54</v>
      </c>
      <c r="G12" s="46" t="s">
        <v>55</v>
      </c>
      <c r="H12" s="3" t="n">
        <v>-428</v>
      </c>
      <c r="I12" s="3" t="n">
        <v>398</v>
      </c>
      <c r="J12" s="4" t="n">
        <v>29</v>
      </c>
      <c r="K12" s="3" t="n">
        <f aca="false">H12/I12*100</f>
        <v>-107.537688442211</v>
      </c>
      <c r="L12" s="5" t="n">
        <v>-16.16</v>
      </c>
      <c r="M12" s="5" t="n">
        <v>-14.93</v>
      </c>
      <c r="N12" s="6" t="s">
        <v>56</v>
      </c>
      <c r="O12" s="46" t="s">
        <v>57</v>
      </c>
      <c r="P12" s="4"/>
      <c r="Q12" s="46" t="s">
        <v>58</v>
      </c>
      <c r="R12" s="3" t="n">
        <v>10.2</v>
      </c>
      <c r="AB12" s="7" t="s">
        <v>59</v>
      </c>
      <c r="AC12" s="46" t="s">
        <v>60</v>
      </c>
      <c r="AD12" s="46" t="s">
        <v>61</v>
      </c>
    </row>
    <row r="13" customFormat="false" ht="15.75" hidden="false" customHeight="true" outlineLevel="0" collapsed="false">
      <c r="A13" s="48" t="n">
        <v>5</v>
      </c>
      <c r="B13" s="2" t="n">
        <v>84</v>
      </c>
      <c r="C13" s="2" t="s">
        <v>52</v>
      </c>
      <c r="D13" s="46" t="s">
        <v>42</v>
      </c>
      <c r="E13" s="2" t="s">
        <v>62</v>
      </c>
      <c r="F13" s="46" t="s">
        <v>63</v>
      </c>
      <c r="G13" s="46" t="s">
        <v>45</v>
      </c>
      <c r="H13" s="3" t="n">
        <v>460</v>
      </c>
      <c r="I13" s="3" t="n">
        <v>449</v>
      </c>
      <c r="J13" s="4" t="n">
        <v>9</v>
      </c>
      <c r="K13" s="3" t="n">
        <f aca="false">H13/I13*100</f>
        <v>102.449888641425</v>
      </c>
      <c r="L13" s="5" t="n">
        <v>-20.72</v>
      </c>
      <c r="M13" s="5" t="n">
        <v>-17.24</v>
      </c>
      <c r="N13" s="6" t="s">
        <v>64</v>
      </c>
      <c r="O13" s="46" t="s">
        <v>65</v>
      </c>
      <c r="P13" s="4" t="n">
        <v>4</v>
      </c>
      <c r="Q13" s="46" t="s">
        <v>66</v>
      </c>
      <c r="R13" s="3" t="n">
        <v>58</v>
      </c>
      <c r="S13" s="3" t="n">
        <v>53.3</v>
      </c>
      <c r="T13" s="3" t="n">
        <v>53.6</v>
      </c>
      <c r="U13" s="3" t="n">
        <v>56.8</v>
      </c>
      <c r="V13" s="3" t="n">
        <v>48.2</v>
      </c>
      <c r="AB13" s="7" t="s">
        <v>67</v>
      </c>
      <c r="AC13" s="46" t="s">
        <v>49</v>
      </c>
      <c r="AD13" s="46" t="s">
        <v>50</v>
      </c>
    </row>
    <row r="14" customFormat="false" ht="15.75" hidden="false" customHeight="true" outlineLevel="0" collapsed="false">
      <c r="A14" s="48" t="n">
        <v>6</v>
      </c>
      <c r="B14" s="2" t="n">
        <v>85</v>
      </c>
      <c r="C14" s="2" t="s">
        <v>68</v>
      </c>
      <c r="D14" s="46" t="s">
        <v>42</v>
      </c>
      <c r="E14" s="2" t="s">
        <v>69</v>
      </c>
      <c r="F14" s="46" t="s">
        <v>70</v>
      </c>
      <c r="G14" s="46" t="s">
        <v>71</v>
      </c>
      <c r="H14" s="3" t="n">
        <v>-348</v>
      </c>
      <c r="I14" s="3" t="n">
        <v>348</v>
      </c>
      <c r="J14" s="4" t="n">
        <v>31</v>
      </c>
      <c r="K14" s="3" t="n">
        <f aca="false">H14/I14*100</f>
        <v>-100</v>
      </c>
      <c r="L14" s="5" t="n">
        <v>-10.68</v>
      </c>
      <c r="M14" s="5" t="n">
        <v>-8.77</v>
      </c>
      <c r="N14" s="6" t="s">
        <v>72</v>
      </c>
      <c r="O14" s="46" t="s">
        <v>73</v>
      </c>
      <c r="P14" s="4"/>
      <c r="R14" s="3" t="n">
        <v>18.8</v>
      </c>
      <c r="AB14" s="7" t="s">
        <v>74</v>
      </c>
      <c r="AC14" s="46" t="s">
        <v>49</v>
      </c>
      <c r="AD14" s="46" t="s">
        <v>50</v>
      </c>
    </row>
    <row r="15" customFormat="false" ht="15.75" hidden="false" customHeight="true" outlineLevel="0" collapsed="false">
      <c r="A15" s="48" t="n">
        <v>7</v>
      </c>
      <c r="B15" s="2" t="n">
        <v>86</v>
      </c>
      <c r="C15" s="2" t="s">
        <v>75</v>
      </c>
      <c r="D15" s="46" t="s">
        <v>42</v>
      </c>
      <c r="E15" s="2" t="s">
        <v>76</v>
      </c>
      <c r="F15" s="46" t="s">
        <v>63</v>
      </c>
      <c r="G15" s="46" t="s">
        <v>77</v>
      </c>
      <c r="H15" s="3" t="n">
        <v>564</v>
      </c>
      <c r="I15" s="3" t="n">
        <v>443</v>
      </c>
      <c r="J15" s="4" t="n">
        <v>23</v>
      </c>
      <c r="K15" s="3" t="n">
        <f aca="false">H15/I15*100</f>
        <v>127.313769751693</v>
      </c>
      <c r="L15" s="5" t="n">
        <v>-22.88</v>
      </c>
      <c r="M15" s="5" t="n">
        <v>-21.42</v>
      </c>
      <c r="N15" s="6" t="s">
        <v>78</v>
      </c>
      <c r="O15" s="46" t="s">
        <v>73</v>
      </c>
      <c r="P15" s="4" t="s">
        <v>47</v>
      </c>
      <c r="Q15" s="46" t="s">
        <v>66</v>
      </c>
      <c r="R15" s="3" t="n">
        <v>27.5</v>
      </c>
      <c r="S15" s="3" t="n">
        <v>22.4</v>
      </c>
      <c r="T15" s="3" t="n">
        <v>42.4</v>
      </c>
      <c r="U15" s="3" t="n">
        <v>20</v>
      </c>
      <c r="AB15" s="7" t="s">
        <v>79</v>
      </c>
      <c r="AC15" s="46" t="s">
        <v>60</v>
      </c>
      <c r="AD15" s="46" t="s">
        <v>61</v>
      </c>
    </row>
    <row r="16" customFormat="false" ht="15.75" hidden="false" customHeight="true" outlineLevel="0" collapsed="false">
      <c r="A16" s="48" t="n">
        <v>8</v>
      </c>
      <c r="B16" s="2" t="s">
        <v>80</v>
      </c>
      <c r="C16" s="2" t="s">
        <v>81</v>
      </c>
      <c r="D16" s="46" t="s">
        <v>42</v>
      </c>
      <c r="E16" s="2" t="s">
        <v>82</v>
      </c>
      <c r="F16" s="46" t="s">
        <v>83</v>
      </c>
      <c r="G16" s="46" t="s">
        <v>55</v>
      </c>
      <c r="H16" s="3" t="n">
        <v>620</v>
      </c>
      <c r="I16" s="3" t="n">
        <v>610</v>
      </c>
      <c r="J16" s="4" t="n">
        <v>69</v>
      </c>
      <c r="K16" s="3" t="n">
        <f aca="false">H16/I16*100</f>
        <v>101.639344262295</v>
      </c>
      <c r="L16" s="5" t="n">
        <v>-35.96</v>
      </c>
      <c r="M16" s="5" t="n">
        <v>-31.02</v>
      </c>
      <c r="N16" s="6" t="s">
        <v>84</v>
      </c>
      <c r="O16" s="46" t="s">
        <v>85</v>
      </c>
      <c r="P16" s="4" t="s">
        <v>47</v>
      </c>
      <c r="Q16" s="46" t="s">
        <v>66</v>
      </c>
      <c r="R16" s="3" t="n">
        <v>64.4</v>
      </c>
      <c r="S16" s="3" t="n">
        <v>58.3</v>
      </c>
      <c r="T16" s="3" t="n">
        <v>59.5</v>
      </c>
      <c r="U16" s="3" t="n">
        <v>33.9</v>
      </c>
      <c r="AB16" s="7" t="s">
        <v>86</v>
      </c>
      <c r="AC16" s="46" t="s">
        <v>49</v>
      </c>
      <c r="AD16" s="46" t="s">
        <v>50</v>
      </c>
      <c r="AE16" s="47" t="s">
        <v>87</v>
      </c>
    </row>
    <row r="17" customFormat="false" ht="15.75" hidden="false" customHeight="true" outlineLevel="0" collapsed="false">
      <c r="A17" s="48" t="n">
        <v>9</v>
      </c>
      <c r="B17" s="2" t="n">
        <v>89</v>
      </c>
      <c r="C17" s="2" t="s">
        <v>88</v>
      </c>
      <c r="D17" s="46" t="s">
        <v>42</v>
      </c>
      <c r="E17" s="2" t="s">
        <v>89</v>
      </c>
      <c r="F17" s="46" t="s">
        <v>63</v>
      </c>
      <c r="G17" s="46" t="s">
        <v>90</v>
      </c>
      <c r="H17" s="3" t="n">
        <v>469</v>
      </c>
      <c r="I17" s="3" t="n">
        <v>434</v>
      </c>
      <c r="J17" s="4" t="n">
        <v>44</v>
      </c>
      <c r="K17" s="3" t="n">
        <f aca="false">H17/I17*100</f>
        <v>108.064516129032</v>
      </c>
      <c r="L17" s="5" t="n">
        <v>17.22</v>
      </c>
      <c r="M17" s="5" t="n">
        <v>15.56</v>
      </c>
      <c r="N17" s="6" t="s">
        <v>91</v>
      </c>
      <c r="O17" s="46" t="s">
        <v>73</v>
      </c>
      <c r="P17" s="4"/>
      <c r="Q17" s="46" t="s">
        <v>66</v>
      </c>
      <c r="R17" s="3" t="n">
        <v>39</v>
      </c>
      <c r="S17" s="3" t="n">
        <v>36</v>
      </c>
      <c r="AB17" s="7" t="s">
        <v>92</v>
      </c>
      <c r="AC17" s="46" t="s">
        <v>60</v>
      </c>
      <c r="AD17" s="46" t="s">
        <v>61</v>
      </c>
    </row>
    <row r="18" customFormat="false" ht="15.75" hidden="false" customHeight="true" outlineLevel="0" collapsed="false">
      <c r="A18" s="48" t="n">
        <v>10</v>
      </c>
      <c r="B18" s="2" t="n">
        <v>89</v>
      </c>
      <c r="C18" s="2" t="s">
        <v>93</v>
      </c>
      <c r="D18" s="46" t="s">
        <v>42</v>
      </c>
      <c r="E18" s="2" t="s">
        <v>94</v>
      </c>
      <c r="F18" s="46" t="s">
        <v>95</v>
      </c>
      <c r="G18" s="46" t="s">
        <v>90</v>
      </c>
      <c r="H18" s="3" t="n">
        <v>-372</v>
      </c>
      <c r="I18" s="3" t="n">
        <v>347</v>
      </c>
      <c r="J18" s="4" t="n">
        <v>25</v>
      </c>
      <c r="K18" s="3" t="n">
        <f aca="false">H18/I18*100</f>
        <v>-107.204610951009</v>
      </c>
      <c r="L18" s="5" t="n">
        <v>-10.83</v>
      </c>
      <c r="M18" s="5" t="n">
        <v>-9.97</v>
      </c>
      <c r="N18" s="6" t="s">
        <v>96</v>
      </c>
      <c r="O18" s="46" t="s">
        <v>57</v>
      </c>
      <c r="P18" s="4"/>
      <c r="Q18" s="46" t="s">
        <v>66</v>
      </c>
      <c r="R18" s="3" t="n">
        <v>15.2</v>
      </c>
      <c r="AB18" s="7" t="s">
        <v>97</v>
      </c>
      <c r="AC18" s="46" t="s">
        <v>60</v>
      </c>
      <c r="AD18" s="46" t="s">
        <v>61</v>
      </c>
    </row>
    <row r="19" customFormat="false" ht="15.75" hidden="false" customHeight="true" outlineLevel="0" collapsed="false">
      <c r="A19" s="48" t="n">
        <v>12</v>
      </c>
      <c r="B19" s="2" t="n">
        <v>90</v>
      </c>
      <c r="C19" s="2" t="s">
        <v>98</v>
      </c>
      <c r="D19" s="46" t="s">
        <v>42</v>
      </c>
      <c r="E19" s="2" t="s">
        <v>99</v>
      </c>
      <c r="F19" s="46" t="s">
        <v>100</v>
      </c>
      <c r="G19" s="46" t="s">
        <v>55</v>
      </c>
      <c r="H19" s="3" t="n">
        <v>700</v>
      </c>
      <c r="I19" s="3" t="n">
        <v>-640</v>
      </c>
      <c r="J19" s="4" t="n">
        <v>29</v>
      </c>
      <c r="K19" s="3" t="n">
        <f aca="false">H19/I19*100</f>
        <v>-109.375</v>
      </c>
      <c r="L19" s="5" t="n">
        <v>-41.25</v>
      </c>
      <c r="M19" s="5" t="n">
        <v>-37.98</v>
      </c>
      <c r="N19" s="6" t="s">
        <v>101</v>
      </c>
      <c r="O19" s="46" t="s">
        <v>73</v>
      </c>
      <c r="P19" s="4" t="n">
        <v>4</v>
      </c>
      <c r="R19" s="3" t="n">
        <v>54.8</v>
      </c>
      <c r="S19" s="3" t="n">
        <v>33</v>
      </c>
      <c r="T19" s="3" t="n">
        <v>41</v>
      </c>
      <c r="U19" s="3" t="n">
        <v>51.5</v>
      </c>
      <c r="V19" s="3" t="n">
        <v>27.5</v>
      </c>
      <c r="AB19" s="7" t="s">
        <v>102</v>
      </c>
      <c r="AC19" s="46" t="s">
        <v>49</v>
      </c>
      <c r="AD19" s="46" t="s">
        <v>50</v>
      </c>
      <c r="AE19" s="47" t="s">
        <v>103</v>
      </c>
    </row>
    <row r="20" customFormat="false" ht="15.75" hidden="false" customHeight="true" outlineLevel="0" collapsed="false">
      <c r="A20" s="48" t="n">
        <v>15</v>
      </c>
      <c r="B20" s="2" t="s">
        <v>104</v>
      </c>
      <c r="C20" s="2" t="s">
        <v>105</v>
      </c>
      <c r="D20" s="46" t="s">
        <v>42</v>
      </c>
      <c r="E20" s="2" t="s">
        <v>106</v>
      </c>
      <c r="F20" s="46" t="s">
        <v>107</v>
      </c>
      <c r="G20" s="46" t="s">
        <v>45</v>
      </c>
      <c r="H20" s="3" t="n">
        <v>316</v>
      </c>
      <c r="I20" s="3" t="n">
        <v>297</v>
      </c>
      <c r="J20" s="4" t="n">
        <v>28</v>
      </c>
      <c r="K20" s="3" t="n">
        <f aca="false">H20/I20*100</f>
        <v>106.397306397306</v>
      </c>
      <c r="L20" s="5" t="n">
        <v>8.8</v>
      </c>
      <c r="M20" s="5" t="n">
        <v>6.98</v>
      </c>
      <c r="N20" s="6" t="s">
        <v>108</v>
      </c>
      <c r="O20" s="46" t="s">
        <v>57</v>
      </c>
      <c r="P20" s="4" t="n">
        <v>4</v>
      </c>
      <c r="Q20" s="46" t="s">
        <v>109</v>
      </c>
      <c r="R20" s="3" t="n">
        <v>14.1</v>
      </c>
      <c r="S20" s="3" t="n">
        <v>14</v>
      </c>
      <c r="T20" s="3" t="n">
        <v>22.8</v>
      </c>
      <c r="U20" s="3" t="n">
        <v>16.5</v>
      </c>
      <c r="V20" s="3" t="n">
        <v>13</v>
      </c>
      <c r="AB20" s="7" t="s">
        <v>110</v>
      </c>
      <c r="AC20" s="46" t="s">
        <v>49</v>
      </c>
      <c r="AD20" s="46" t="s">
        <v>50</v>
      </c>
      <c r="AE20" s="47" t="s">
        <v>103</v>
      </c>
    </row>
    <row r="21" customFormat="false" ht="15.75" hidden="false" customHeight="true" outlineLevel="0" collapsed="false">
      <c r="A21" s="48" t="n">
        <v>16</v>
      </c>
      <c r="B21" s="2" t="n">
        <v>93</v>
      </c>
      <c r="C21" s="2" t="s">
        <v>111</v>
      </c>
      <c r="D21" s="46" t="s">
        <v>42</v>
      </c>
      <c r="E21" s="2" t="s">
        <v>112</v>
      </c>
      <c r="F21" s="46" t="s">
        <v>63</v>
      </c>
      <c r="G21" s="46" t="s">
        <v>71</v>
      </c>
      <c r="H21" s="3" t="n">
        <v>575</v>
      </c>
      <c r="I21" s="3" t="n">
        <v>539</v>
      </c>
      <c r="J21" s="4" t="n">
        <v>44</v>
      </c>
      <c r="K21" s="3" t="n">
        <f aca="false">H21/I21*100</f>
        <v>106.679035250464</v>
      </c>
      <c r="L21" s="5" t="n">
        <v>25.71</v>
      </c>
      <c r="M21" s="5" t="n">
        <v>28.1</v>
      </c>
      <c r="N21" s="6" t="s">
        <v>113</v>
      </c>
      <c r="O21" s="46" t="s">
        <v>73</v>
      </c>
      <c r="P21" s="4" t="n">
        <v>4</v>
      </c>
      <c r="R21" s="3" t="n">
        <v>84.5</v>
      </c>
      <c r="S21" s="3" t="n">
        <v>79.8</v>
      </c>
      <c r="T21" s="3" t="n">
        <v>83.6</v>
      </c>
      <c r="U21" s="3" t="n">
        <v>44.1</v>
      </c>
      <c r="V21" s="3" t="n">
        <v>15.5</v>
      </c>
      <c r="AB21" s="7" t="s">
        <v>114</v>
      </c>
      <c r="AC21" s="46" t="s">
        <v>60</v>
      </c>
      <c r="AD21" s="46" t="s">
        <v>61</v>
      </c>
    </row>
    <row r="22" customFormat="false" ht="15.75" hidden="false" customHeight="true" outlineLevel="0" collapsed="false">
      <c r="A22" s="48" t="n">
        <v>19</v>
      </c>
      <c r="B22" s="2" t="n">
        <v>94</v>
      </c>
      <c r="C22" s="2" t="s">
        <v>115</v>
      </c>
      <c r="D22" s="46" t="s">
        <v>42</v>
      </c>
      <c r="E22" s="2" t="s">
        <v>116</v>
      </c>
      <c r="F22" s="46" t="s">
        <v>117</v>
      </c>
      <c r="G22" s="46" t="s">
        <v>118</v>
      </c>
      <c r="J22" s="4" t="n">
        <v>35</v>
      </c>
      <c r="N22" s="6" t="s">
        <v>119</v>
      </c>
      <c r="P22" s="4" t="s">
        <v>47</v>
      </c>
      <c r="R22" s="3" t="n">
        <v>20</v>
      </c>
      <c r="AB22" s="7" t="s">
        <v>120</v>
      </c>
      <c r="AC22" s="46" t="s">
        <v>49</v>
      </c>
      <c r="AD22" s="46" t="s">
        <v>50</v>
      </c>
    </row>
    <row r="23" customFormat="false" ht="15.75" hidden="false" customHeight="true" outlineLevel="0" collapsed="false">
      <c r="A23" s="48" t="n">
        <v>21</v>
      </c>
      <c r="B23" s="2" t="n">
        <v>95</v>
      </c>
      <c r="C23" s="2" t="s">
        <v>121</v>
      </c>
      <c r="D23" s="46" t="s">
        <v>42</v>
      </c>
      <c r="E23" s="2" t="s">
        <v>122</v>
      </c>
      <c r="F23" s="46" t="s">
        <v>63</v>
      </c>
      <c r="G23" s="46" t="s">
        <v>45</v>
      </c>
      <c r="H23" s="3" t="n">
        <v>495</v>
      </c>
      <c r="I23" s="3" t="n">
        <v>461</v>
      </c>
      <c r="J23" s="4" t="n">
        <v>23</v>
      </c>
      <c r="K23" s="3" t="n">
        <f aca="false">H23/I23*100</f>
        <v>107.375271149675</v>
      </c>
      <c r="L23" s="5" t="n">
        <v>21.86</v>
      </c>
      <c r="M23" s="5" t="n">
        <v>18.38</v>
      </c>
      <c r="N23" s="6" t="s">
        <v>78</v>
      </c>
      <c r="O23" s="46" t="s">
        <v>123</v>
      </c>
      <c r="P23" s="4"/>
      <c r="AB23" s="7" t="s">
        <v>124</v>
      </c>
      <c r="AC23" s="46" t="s">
        <v>49</v>
      </c>
      <c r="AD23" s="46" t="s">
        <v>50</v>
      </c>
      <c r="AE23" s="47" t="s">
        <v>125</v>
      </c>
    </row>
    <row r="24" customFormat="false" ht="15.75" hidden="false" customHeight="true" outlineLevel="0" collapsed="false">
      <c r="A24" s="48" t="n">
        <v>22</v>
      </c>
      <c r="B24" s="2" t="n">
        <v>96</v>
      </c>
      <c r="C24" s="2" t="n">
        <v>106</v>
      </c>
      <c r="D24" s="46" t="s">
        <v>42</v>
      </c>
      <c r="E24" s="2" t="s">
        <v>126</v>
      </c>
      <c r="F24" s="46" t="s">
        <v>127</v>
      </c>
      <c r="G24" s="46" t="s">
        <v>128</v>
      </c>
      <c r="P24" s="4"/>
      <c r="AB24" s="7" t="s">
        <v>129</v>
      </c>
      <c r="AC24" s="46" t="s">
        <v>49</v>
      </c>
      <c r="AD24" s="46" t="s">
        <v>50</v>
      </c>
    </row>
    <row r="25" customFormat="false" ht="15.75" hidden="false" customHeight="true" outlineLevel="0" collapsed="false">
      <c r="A25" s="48" t="n">
        <v>23</v>
      </c>
      <c r="B25" s="2" t="n">
        <v>96</v>
      </c>
      <c r="C25" s="2" t="s">
        <v>130</v>
      </c>
      <c r="D25" s="46" t="s">
        <v>42</v>
      </c>
      <c r="E25" s="2" t="s">
        <v>131</v>
      </c>
      <c r="F25" s="46" t="s">
        <v>107</v>
      </c>
      <c r="G25" s="46" t="s">
        <v>132</v>
      </c>
      <c r="H25" s="3" t="n">
        <v>620</v>
      </c>
      <c r="I25" s="3" t="n">
        <v>480</v>
      </c>
      <c r="J25" s="4" t="n">
        <v>25</v>
      </c>
      <c r="K25" s="3" t="n">
        <f aca="false">H25/I25*100</f>
        <v>129.166666666667</v>
      </c>
      <c r="L25" s="5" t="n">
        <v>26.72</v>
      </c>
      <c r="M25" s="5" t="n">
        <v>24.18</v>
      </c>
      <c r="N25" s="6" t="s">
        <v>133</v>
      </c>
      <c r="O25" s="46" t="s">
        <v>57</v>
      </c>
      <c r="P25" s="4" t="n">
        <v>4</v>
      </c>
      <c r="Q25" s="46" t="s">
        <v>66</v>
      </c>
      <c r="R25" s="3" t="n">
        <v>47</v>
      </c>
      <c r="S25" s="3" t="n">
        <v>30.9</v>
      </c>
      <c r="T25" s="3" t="n">
        <v>48</v>
      </c>
      <c r="U25" s="3" t="n">
        <v>57.8</v>
      </c>
      <c r="V25" s="3" t="n">
        <v>17.8</v>
      </c>
      <c r="AB25" s="7" t="s">
        <v>134</v>
      </c>
      <c r="AC25" s="46" t="s">
        <v>60</v>
      </c>
      <c r="AD25" s="46" t="s">
        <v>61</v>
      </c>
    </row>
    <row r="26" customFormat="false" ht="15.75" hidden="false" customHeight="true" outlineLevel="0" collapsed="false">
      <c r="A26" s="48" t="n">
        <v>25</v>
      </c>
      <c r="B26" s="2" t="n">
        <v>97</v>
      </c>
      <c r="C26" s="2" t="s">
        <v>135</v>
      </c>
      <c r="D26" s="46" t="s">
        <v>42</v>
      </c>
      <c r="E26" s="2" t="s">
        <v>136</v>
      </c>
      <c r="F26" s="46" t="s">
        <v>63</v>
      </c>
      <c r="G26" s="46" t="s">
        <v>132</v>
      </c>
      <c r="H26" s="3" t="n">
        <v>635</v>
      </c>
      <c r="I26" s="3" t="n">
        <v>561</v>
      </c>
      <c r="J26" s="4" t="n">
        <v>30</v>
      </c>
      <c r="K26" s="3" t="n">
        <f aca="false">H26/I26*100</f>
        <v>113.19073083779</v>
      </c>
      <c r="L26" s="5" t="n">
        <v>31.04</v>
      </c>
      <c r="M26" s="5" t="n">
        <v>29.12</v>
      </c>
      <c r="N26" s="6" t="s">
        <v>137</v>
      </c>
      <c r="O26" s="46" t="s">
        <v>73</v>
      </c>
      <c r="P26" s="4" t="n">
        <v>4</v>
      </c>
      <c r="Q26" s="46" t="s">
        <v>66</v>
      </c>
      <c r="R26" s="3" t="n">
        <v>42.7</v>
      </c>
      <c r="S26" s="3" t="n">
        <v>38.8</v>
      </c>
      <c r="T26" s="3" t="n">
        <v>57</v>
      </c>
      <c r="U26" s="3" t="n">
        <v>55.6</v>
      </c>
      <c r="V26" s="3" t="n">
        <v>11.4</v>
      </c>
      <c r="AB26" s="7" t="s">
        <v>138</v>
      </c>
      <c r="AC26" s="46" t="s">
        <v>139</v>
      </c>
      <c r="AD26" s="46" t="s">
        <v>140</v>
      </c>
    </row>
    <row r="27" customFormat="false" ht="15.75" hidden="false" customHeight="true" outlineLevel="0" collapsed="false">
      <c r="A27" s="48" t="n">
        <v>26</v>
      </c>
      <c r="B27" s="2" t="n">
        <v>98</v>
      </c>
      <c r="C27" s="2" t="s">
        <v>130</v>
      </c>
      <c r="D27" s="46" t="s">
        <v>42</v>
      </c>
      <c r="E27" s="2" t="s">
        <v>141</v>
      </c>
      <c r="F27" s="46" t="s">
        <v>63</v>
      </c>
      <c r="G27" s="46" t="s">
        <v>45</v>
      </c>
      <c r="H27" s="3" t="n">
        <v>522</v>
      </c>
      <c r="I27" s="3" t="n">
        <v>479</v>
      </c>
      <c r="J27" s="4" t="n">
        <v>22</v>
      </c>
      <c r="K27" s="3" t="n">
        <f aca="false">H27/I27*100</f>
        <v>108.977035490605</v>
      </c>
      <c r="L27" s="5" t="n">
        <v>25.03</v>
      </c>
      <c r="M27" s="5" t="n">
        <v>21.87</v>
      </c>
      <c r="N27" s="6" t="s">
        <v>72</v>
      </c>
      <c r="O27" s="46" t="s">
        <v>65</v>
      </c>
      <c r="P27" s="4" t="n">
        <v>4</v>
      </c>
      <c r="R27" s="3" t="n">
        <v>56.6</v>
      </c>
      <c r="S27" s="3" t="n">
        <v>38.8</v>
      </c>
      <c r="T27" s="3" t="n">
        <v>52.9</v>
      </c>
      <c r="U27" s="3" t="n">
        <v>54</v>
      </c>
      <c r="AB27" s="7" t="s">
        <v>142</v>
      </c>
      <c r="AC27" s="46" t="s">
        <v>143</v>
      </c>
      <c r="AD27" s="46" t="s">
        <v>144</v>
      </c>
    </row>
    <row r="28" customFormat="false" ht="15.75" hidden="false" customHeight="true" outlineLevel="0" collapsed="false">
      <c r="A28" s="48" t="n">
        <v>27</v>
      </c>
      <c r="B28" s="2" t="n">
        <v>99</v>
      </c>
      <c r="D28" s="46" t="s">
        <v>42</v>
      </c>
      <c r="E28" s="2" t="s">
        <v>145</v>
      </c>
      <c r="F28" s="46" t="s">
        <v>146</v>
      </c>
      <c r="G28" s="46" t="s">
        <v>90</v>
      </c>
      <c r="H28" s="3" t="n">
        <v>454</v>
      </c>
      <c r="I28" s="3" t="n">
        <v>422</v>
      </c>
      <c r="J28" s="4" t="n">
        <v>41</v>
      </c>
      <c r="K28" s="3" t="n">
        <f aca="false">H28/I28*100</f>
        <v>107.582938388626</v>
      </c>
      <c r="L28" s="5" t="n">
        <v>-16.16</v>
      </c>
      <c r="M28" s="5" t="n">
        <v>-14.56</v>
      </c>
      <c r="N28" s="6" t="s">
        <v>147</v>
      </c>
      <c r="O28" s="46" t="s">
        <v>73</v>
      </c>
      <c r="P28" s="4"/>
      <c r="AB28" s="7" t="s">
        <v>148</v>
      </c>
      <c r="AC28" s="46" t="s">
        <v>139</v>
      </c>
      <c r="AD28" s="46" t="s">
        <v>140</v>
      </c>
    </row>
    <row r="29" customFormat="false" ht="15.75" hidden="false" customHeight="true" outlineLevel="0" collapsed="false">
      <c r="A29" s="48" t="n">
        <v>28</v>
      </c>
      <c r="B29" s="2" t="n">
        <v>100</v>
      </c>
      <c r="C29" s="2" t="s">
        <v>130</v>
      </c>
      <c r="D29" s="46" t="s">
        <v>42</v>
      </c>
      <c r="E29" s="2" t="s">
        <v>149</v>
      </c>
      <c r="F29" s="46" t="s">
        <v>63</v>
      </c>
      <c r="G29" s="46" t="s">
        <v>150</v>
      </c>
      <c r="H29" s="3" t="n">
        <v>475</v>
      </c>
      <c r="I29" s="3" t="n">
        <v>419</v>
      </c>
      <c r="J29" s="4" t="n">
        <v>33</v>
      </c>
      <c r="K29" s="3" t="n">
        <f aca="false">H29/I29*100</f>
        <v>113.365155131265</v>
      </c>
      <c r="L29" s="5" t="n">
        <v>17.32</v>
      </c>
      <c r="M29" s="5" t="n">
        <v>15.03</v>
      </c>
      <c r="N29" s="6" t="s">
        <v>151</v>
      </c>
      <c r="O29" s="46" t="s">
        <v>73</v>
      </c>
      <c r="P29" s="4" t="n">
        <v>4</v>
      </c>
      <c r="R29" s="3" t="n">
        <v>47.5</v>
      </c>
      <c r="S29" s="3" t="n">
        <v>59.5</v>
      </c>
      <c r="T29" s="3" t="n">
        <v>47.2</v>
      </c>
      <c r="U29" s="3" t="n">
        <v>38</v>
      </c>
      <c r="AB29" s="7" t="s">
        <v>152</v>
      </c>
      <c r="AC29" s="46" t="s">
        <v>60</v>
      </c>
      <c r="AD29" s="46" t="s">
        <v>61</v>
      </c>
    </row>
    <row r="30" customFormat="false" ht="15.75" hidden="false" customHeight="true" outlineLevel="0" collapsed="false">
      <c r="A30" s="48" t="n">
        <v>35</v>
      </c>
      <c r="B30" s="2" t="n">
        <v>85</v>
      </c>
      <c r="D30" s="46" t="s">
        <v>42</v>
      </c>
      <c r="E30" s="2" t="s">
        <v>153</v>
      </c>
      <c r="F30" s="46" t="s">
        <v>154</v>
      </c>
      <c r="G30" s="46" t="s">
        <v>155</v>
      </c>
      <c r="J30" s="4" t="n">
        <v>7.1</v>
      </c>
      <c r="N30" s="6" t="s">
        <v>156</v>
      </c>
      <c r="O30" s="46" t="s">
        <v>73</v>
      </c>
      <c r="P30" s="4"/>
      <c r="AB30" s="7" t="s">
        <v>157</v>
      </c>
      <c r="AC30" s="46" t="s">
        <v>158</v>
      </c>
      <c r="AD30" s="46" t="s">
        <v>159</v>
      </c>
    </row>
    <row r="31" customFormat="false" ht="15.75" hidden="false" customHeight="true" outlineLevel="0" collapsed="false">
      <c r="A31" s="48" t="n">
        <v>36</v>
      </c>
      <c r="B31" s="2" t="n">
        <v>101</v>
      </c>
      <c r="C31" s="2" t="s">
        <v>160</v>
      </c>
      <c r="D31" s="46" t="s">
        <v>42</v>
      </c>
      <c r="E31" s="2" t="s">
        <v>161</v>
      </c>
      <c r="F31" s="46" t="s">
        <v>107</v>
      </c>
      <c r="G31" s="46" t="s">
        <v>150</v>
      </c>
      <c r="H31" s="3" t="n">
        <v>486</v>
      </c>
      <c r="I31" s="3" t="n">
        <v>432</v>
      </c>
      <c r="J31" s="4" t="n">
        <v>41</v>
      </c>
      <c r="K31" s="3" t="n">
        <f aca="false">H31/I31*100</f>
        <v>112.5</v>
      </c>
      <c r="L31" s="5" t="n">
        <v>17.74</v>
      </c>
      <c r="M31" s="5" t="n">
        <v>15.04</v>
      </c>
      <c r="N31" s="6" t="s">
        <v>137</v>
      </c>
      <c r="O31" s="46" t="s">
        <v>73</v>
      </c>
      <c r="P31" s="4" t="n">
        <v>4</v>
      </c>
      <c r="Q31" s="46" t="s">
        <v>66</v>
      </c>
      <c r="R31" s="3" t="n">
        <v>77</v>
      </c>
      <c r="S31" s="3" t="n">
        <v>75</v>
      </c>
      <c r="T31" s="3" t="n">
        <v>70.5</v>
      </c>
      <c r="U31" s="3" t="n">
        <v>36.5</v>
      </c>
      <c r="V31" s="3" t="n">
        <v>11.7</v>
      </c>
      <c r="AC31" s="46" t="s">
        <v>60</v>
      </c>
      <c r="AD31" s="46" t="s">
        <v>61</v>
      </c>
    </row>
    <row r="32" customFormat="false" ht="15.75" hidden="false" customHeight="true" outlineLevel="0" collapsed="false">
      <c r="A32" s="48" t="n">
        <v>37</v>
      </c>
      <c r="B32" s="2" t="s">
        <v>162</v>
      </c>
      <c r="C32" s="2" t="s">
        <v>163</v>
      </c>
      <c r="D32" s="46" t="s">
        <v>42</v>
      </c>
      <c r="E32" s="2" t="s">
        <v>164</v>
      </c>
      <c r="F32" s="46" t="s">
        <v>107</v>
      </c>
      <c r="G32" s="46" t="s">
        <v>71</v>
      </c>
      <c r="H32" s="3" t="n">
        <v>370</v>
      </c>
      <c r="I32" s="3" t="n">
        <v>354</v>
      </c>
      <c r="J32" s="4" t="n">
        <v>21</v>
      </c>
      <c r="K32" s="3" t="n">
        <f aca="false">H32/I32*100</f>
        <v>104.519774011299</v>
      </c>
      <c r="L32" s="5" t="n">
        <v>11.48</v>
      </c>
      <c r="M32" s="5" t="n">
        <v>10.17</v>
      </c>
      <c r="N32" s="6" t="s">
        <v>165</v>
      </c>
      <c r="O32" s="46" t="s">
        <v>123</v>
      </c>
      <c r="P32" s="4"/>
      <c r="AC32" s="46" t="s">
        <v>49</v>
      </c>
      <c r="AD32" s="46" t="s">
        <v>50</v>
      </c>
      <c r="AE32" s="47" t="s">
        <v>166</v>
      </c>
    </row>
    <row r="33" customFormat="false" ht="15.75" hidden="false" customHeight="true" outlineLevel="0" collapsed="false">
      <c r="A33" s="48" t="n">
        <v>38</v>
      </c>
      <c r="B33" s="2" t="n">
        <v>104</v>
      </c>
      <c r="C33" s="2" t="s">
        <v>167</v>
      </c>
      <c r="D33" s="46" t="s">
        <v>42</v>
      </c>
      <c r="E33" s="2" t="s">
        <v>168</v>
      </c>
      <c r="F33" s="46" t="s">
        <v>107</v>
      </c>
      <c r="G33" s="46" t="s">
        <v>90</v>
      </c>
      <c r="H33" s="3" t="n">
        <v>425</v>
      </c>
      <c r="I33" s="3" t="n">
        <v>397</v>
      </c>
      <c r="J33" s="4" t="n">
        <v>25</v>
      </c>
      <c r="K33" s="3" t="n">
        <f aca="false">H33/I33*100</f>
        <v>107.052896725441</v>
      </c>
      <c r="L33" s="5" t="n">
        <v>14.24</v>
      </c>
      <c r="M33" s="5" t="n">
        <v>12.85</v>
      </c>
      <c r="N33" s="6" t="s">
        <v>169</v>
      </c>
      <c r="O33" s="46" t="s">
        <v>73</v>
      </c>
      <c r="P33" s="4" t="n">
        <v>4</v>
      </c>
      <c r="R33" s="3" t="n">
        <v>44.3</v>
      </c>
      <c r="S33" s="3" t="n">
        <v>57.8</v>
      </c>
      <c r="T33" s="3" t="n">
        <v>58.3</v>
      </c>
      <c r="U33" s="3" t="n">
        <v>53.3</v>
      </c>
      <c r="V33" s="3" t="s">
        <v>170</v>
      </c>
      <c r="AC33" s="46" t="s">
        <v>171</v>
      </c>
      <c r="AD33" s="46" t="s">
        <v>172</v>
      </c>
    </row>
    <row r="34" customFormat="false" ht="15.75" hidden="false" customHeight="true" outlineLevel="0" collapsed="false">
      <c r="A34" s="48" t="n">
        <v>40</v>
      </c>
      <c r="B34" s="2" t="n">
        <v>105</v>
      </c>
      <c r="C34" s="2" t="n">
        <v>16</v>
      </c>
      <c r="D34" s="46" t="s">
        <v>42</v>
      </c>
      <c r="E34" s="2" t="s">
        <v>173</v>
      </c>
      <c r="F34" s="46" t="s">
        <v>63</v>
      </c>
      <c r="G34" s="46" t="s">
        <v>71</v>
      </c>
      <c r="H34" s="3" t="n">
        <v>432</v>
      </c>
      <c r="I34" s="3" t="n">
        <v>394</v>
      </c>
      <c r="J34" s="4" t="n">
        <v>36</v>
      </c>
      <c r="K34" s="3" t="n">
        <f aca="false">H34/I34*100</f>
        <v>109.644670050761</v>
      </c>
      <c r="L34" s="5" t="n">
        <v>15.1</v>
      </c>
      <c r="M34" s="5" t="n">
        <v>13.71</v>
      </c>
      <c r="N34" s="6" t="s">
        <v>174</v>
      </c>
      <c r="O34" s="46" t="s">
        <v>73</v>
      </c>
      <c r="P34" s="4"/>
      <c r="AC34" s="46" t="s">
        <v>175</v>
      </c>
      <c r="AD34" s="46" t="s">
        <v>176</v>
      </c>
    </row>
    <row r="35" customFormat="false" ht="15.75" hidden="false" customHeight="true" outlineLevel="0" collapsed="false">
      <c r="A35" s="48" t="n">
        <v>41</v>
      </c>
      <c r="B35" s="2" t="n">
        <v>105</v>
      </c>
      <c r="C35" s="2" t="s">
        <v>177</v>
      </c>
      <c r="D35" s="46" t="s">
        <v>42</v>
      </c>
      <c r="E35" s="2" t="s">
        <v>178</v>
      </c>
      <c r="F35" s="46" t="s">
        <v>63</v>
      </c>
      <c r="G35" s="46" t="s">
        <v>55</v>
      </c>
      <c r="H35" s="3" t="n">
        <v>350</v>
      </c>
      <c r="I35" s="3" t="n">
        <v>365</v>
      </c>
      <c r="J35" s="4" t="n">
        <v>24</v>
      </c>
      <c r="K35" s="3" t="n">
        <f aca="false">H35/I35*100</f>
        <v>95.8904109589041</v>
      </c>
      <c r="L35" s="5" t="n">
        <v>11.34</v>
      </c>
      <c r="M35" s="5" t="n">
        <v>10.04</v>
      </c>
      <c r="N35" s="6" t="s">
        <v>179</v>
      </c>
      <c r="O35" s="46" t="s">
        <v>73</v>
      </c>
      <c r="P35" s="4"/>
      <c r="AC35" s="46" t="s">
        <v>180</v>
      </c>
      <c r="AD35" s="46" t="s">
        <v>181</v>
      </c>
    </row>
    <row r="36" customFormat="false" ht="15.75" hidden="false" customHeight="true" outlineLevel="0" collapsed="false">
      <c r="A36" s="48" t="n">
        <v>43</v>
      </c>
      <c r="B36" s="2" t="n">
        <v>106</v>
      </c>
      <c r="C36" s="2" t="s">
        <v>177</v>
      </c>
      <c r="D36" s="46" t="s">
        <v>42</v>
      </c>
      <c r="E36" s="2" t="s">
        <v>182</v>
      </c>
      <c r="F36" s="46" t="s">
        <v>107</v>
      </c>
      <c r="G36" s="46" t="s">
        <v>71</v>
      </c>
      <c r="H36" s="3" t="n">
        <v>393</v>
      </c>
      <c r="I36" s="3" t="n">
        <v>382</v>
      </c>
      <c r="J36" s="4" t="n">
        <v>34</v>
      </c>
      <c r="K36" s="3" t="n">
        <f aca="false">H36/I36*100</f>
        <v>102.879581151832</v>
      </c>
      <c r="L36" s="5" t="n">
        <v>13.47</v>
      </c>
      <c r="M36" s="5" t="n">
        <v>11.8</v>
      </c>
      <c r="N36" s="6" t="s">
        <v>183</v>
      </c>
      <c r="O36" s="46" t="s">
        <v>73</v>
      </c>
      <c r="P36" s="4"/>
      <c r="R36" s="3" t="n">
        <v>8.5</v>
      </c>
      <c r="AC36" s="46" t="s">
        <v>60</v>
      </c>
      <c r="AD36" s="46" t="s">
        <v>61</v>
      </c>
    </row>
    <row r="37" customFormat="false" ht="15.75" hidden="false" customHeight="true" outlineLevel="0" collapsed="false">
      <c r="A37" s="48" t="n">
        <v>45</v>
      </c>
      <c r="B37" s="2" t="n">
        <v>107</v>
      </c>
      <c r="C37" s="2" t="s">
        <v>177</v>
      </c>
      <c r="D37" s="46" t="s">
        <v>42</v>
      </c>
      <c r="E37" s="2" t="s">
        <v>184</v>
      </c>
      <c r="F37" s="46" t="s">
        <v>63</v>
      </c>
      <c r="G37" s="46" t="s">
        <v>71</v>
      </c>
      <c r="H37" s="3" t="n">
        <v>534</v>
      </c>
      <c r="I37" s="3" t="n">
        <v>511</v>
      </c>
      <c r="J37" s="4" t="n">
        <v>25</v>
      </c>
      <c r="K37" s="3" t="n">
        <f aca="false">H37/I37*100</f>
        <v>104.500978473581</v>
      </c>
      <c r="L37" s="5" t="n">
        <v>24.54</v>
      </c>
      <c r="M37" s="5" t="n">
        <v>21.76</v>
      </c>
      <c r="N37" s="6" t="s">
        <v>56</v>
      </c>
      <c r="O37" s="46" t="s">
        <v>57</v>
      </c>
      <c r="P37" s="4" t="n">
        <v>4</v>
      </c>
      <c r="Q37" s="46" t="s">
        <v>66</v>
      </c>
      <c r="R37" s="3" t="n">
        <v>44</v>
      </c>
      <c r="S37" s="3" t="n">
        <v>69.2</v>
      </c>
      <c r="T37" s="3" t="n">
        <v>67.5</v>
      </c>
      <c r="U37" s="3" t="n">
        <v>80.1</v>
      </c>
      <c r="V37" s="3" t="n">
        <v>19</v>
      </c>
      <c r="W37" s="3" t="s">
        <v>170</v>
      </c>
      <c r="AC37" s="46" t="s">
        <v>60</v>
      </c>
      <c r="AD37" s="46" t="s">
        <v>61</v>
      </c>
    </row>
    <row r="38" customFormat="false" ht="15.75" hidden="false" customHeight="true" outlineLevel="0" collapsed="false">
      <c r="A38" s="48" t="n">
        <v>46</v>
      </c>
      <c r="B38" s="2" t="n">
        <v>108</v>
      </c>
      <c r="C38" s="2" t="n">
        <v>16</v>
      </c>
      <c r="D38" s="46" t="s">
        <v>42</v>
      </c>
      <c r="E38" s="2" t="s">
        <v>185</v>
      </c>
      <c r="F38" s="46" t="s">
        <v>186</v>
      </c>
      <c r="G38" s="46" t="s">
        <v>71</v>
      </c>
      <c r="I38" s="3" t="n">
        <v>417</v>
      </c>
      <c r="J38" s="4" t="n">
        <v>26</v>
      </c>
      <c r="N38" s="6" t="s">
        <v>187</v>
      </c>
      <c r="O38" s="46" t="s">
        <v>188</v>
      </c>
      <c r="P38" s="4" t="s">
        <v>47</v>
      </c>
      <c r="R38" s="3" t="n">
        <v>12.2</v>
      </c>
      <c r="S38" s="3" t="n">
        <v>7.5</v>
      </c>
      <c r="AC38" s="46" t="s">
        <v>180</v>
      </c>
      <c r="AD38" s="46" t="s">
        <v>181</v>
      </c>
    </row>
    <row r="39" customFormat="false" ht="15.75" hidden="false" customHeight="true" outlineLevel="0" collapsed="false">
      <c r="A39" s="48" t="n">
        <v>47</v>
      </c>
      <c r="B39" s="2" t="n">
        <v>108</v>
      </c>
      <c r="C39" s="2" t="s">
        <v>189</v>
      </c>
      <c r="D39" s="46" t="s">
        <v>42</v>
      </c>
      <c r="E39" s="2" t="s">
        <v>190</v>
      </c>
      <c r="F39" s="46" t="s">
        <v>107</v>
      </c>
      <c r="G39" s="46" t="s">
        <v>90</v>
      </c>
      <c r="H39" s="3" t="n">
        <v>417</v>
      </c>
      <c r="I39" s="3" t="n">
        <v>396</v>
      </c>
      <c r="J39" s="4" t="n">
        <v>22</v>
      </c>
      <c r="K39" s="3" t="n">
        <f aca="false">H39/I39*100</f>
        <v>105.30303030303</v>
      </c>
      <c r="L39" s="5" t="n">
        <v>14.24</v>
      </c>
      <c r="M39" s="5" t="n">
        <v>13.19</v>
      </c>
      <c r="N39" s="6" t="s">
        <v>191</v>
      </c>
      <c r="O39" s="46" t="s">
        <v>65</v>
      </c>
      <c r="P39" s="4"/>
      <c r="AC39" s="46" t="s">
        <v>158</v>
      </c>
      <c r="AD39" s="46" t="s">
        <v>159</v>
      </c>
    </row>
    <row r="40" customFormat="false" ht="15.75" hidden="false" customHeight="true" outlineLevel="0" collapsed="false">
      <c r="A40" s="48" t="n">
        <v>49</v>
      </c>
      <c r="B40" s="2" t="n">
        <v>108</v>
      </c>
      <c r="C40" s="2" t="n">
        <v>16</v>
      </c>
      <c r="D40" s="46" t="s">
        <v>42</v>
      </c>
      <c r="E40" s="2" t="s">
        <v>192</v>
      </c>
      <c r="F40" s="46" t="s">
        <v>63</v>
      </c>
      <c r="G40" s="46" t="s">
        <v>193</v>
      </c>
      <c r="H40" s="3" t="n">
        <v>362</v>
      </c>
      <c r="I40" s="3" t="n">
        <v>353</v>
      </c>
      <c r="J40" s="4" t="n">
        <v>4</v>
      </c>
      <c r="K40" s="3" t="n">
        <f aca="false">H40/I40*100</f>
        <v>102.549575070822</v>
      </c>
      <c r="L40" s="5" t="n">
        <v>10.44</v>
      </c>
      <c r="M40" s="5" t="n">
        <v>9.62</v>
      </c>
      <c r="N40" s="6" t="s">
        <v>174</v>
      </c>
      <c r="P40" s="4" t="s">
        <v>47</v>
      </c>
      <c r="R40" s="3" t="n">
        <v>22.2</v>
      </c>
      <c r="S40" s="3" t="n">
        <v>27.3</v>
      </c>
      <c r="T40" s="3" t="n">
        <v>19.7</v>
      </c>
      <c r="U40" s="3" t="n">
        <v>14.5</v>
      </c>
      <c r="V40" s="3" t="n">
        <v>14.1</v>
      </c>
      <c r="X40" s="3"/>
      <c r="AB40" s="7" t="s">
        <v>194</v>
      </c>
      <c r="AC40" s="46" t="s">
        <v>195</v>
      </c>
      <c r="AD40" s="46" t="s">
        <v>196</v>
      </c>
    </row>
    <row r="41" customFormat="false" ht="15.75" hidden="false" customHeight="true" outlineLevel="0" collapsed="false">
      <c r="A41" s="48" t="n">
        <v>50</v>
      </c>
      <c r="B41" s="2" t="n">
        <v>109</v>
      </c>
      <c r="C41" s="2" t="s">
        <v>177</v>
      </c>
      <c r="D41" s="46" t="s">
        <v>42</v>
      </c>
      <c r="E41" s="2" t="s">
        <v>197</v>
      </c>
      <c r="F41" s="46" t="s">
        <v>63</v>
      </c>
      <c r="G41" s="46" t="s">
        <v>71</v>
      </c>
      <c r="H41" s="3" t="n">
        <v>515</v>
      </c>
      <c r="I41" s="3" t="n">
        <v>487</v>
      </c>
      <c r="J41" s="4" t="n">
        <v>24</v>
      </c>
      <c r="K41" s="3" t="n">
        <f aca="false">H41/I41*100</f>
        <v>105.749486652977</v>
      </c>
      <c r="L41" s="5" t="n">
        <v>22.29</v>
      </c>
      <c r="M41" s="5" t="n">
        <v>20.68</v>
      </c>
      <c r="N41" s="6" t="s">
        <v>113</v>
      </c>
      <c r="O41" s="46" t="s">
        <v>73</v>
      </c>
      <c r="P41" s="4" t="n">
        <v>4</v>
      </c>
      <c r="R41" s="3" t="n">
        <v>98.2</v>
      </c>
      <c r="S41" s="3" t="n">
        <v>83.6</v>
      </c>
      <c r="T41" s="3" t="n">
        <v>98.5</v>
      </c>
      <c r="U41" s="3" t="n">
        <v>49</v>
      </c>
      <c r="X41" s="3"/>
      <c r="AB41" s="7" t="s">
        <v>198</v>
      </c>
      <c r="AC41" s="46" t="s">
        <v>139</v>
      </c>
      <c r="AD41" s="46" t="s">
        <v>140</v>
      </c>
    </row>
    <row r="42" customFormat="false" ht="15.75" hidden="false" customHeight="true" outlineLevel="0" collapsed="false">
      <c r="A42" s="48" t="n">
        <v>51</v>
      </c>
      <c r="B42" s="2" t="n">
        <v>110</v>
      </c>
      <c r="C42" s="2" t="s">
        <v>199</v>
      </c>
      <c r="D42" s="46" t="s">
        <v>42</v>
      </c>
      <c r="E42" s="2" t="s">
        <v>200</v>
      </c>
      <c r="F42" s="46" t="s">
        <v>63</v>
      </c>
      <c r="G42" s="46" t="s">
        <v>71</v>
      </c>
      <c r="H42" s="3" t="n">
        <v>443</v>
      </c>
      <c r="I42" s="3" t="n">
        <v>415</v>
      </c>
      <c r="J42" s="4" t="n">
        <v>37</v>
      </c>
      <c r="K42" s="3" t="n">
        <f aca="false">H42/I42*100</f>
        <v>106.746987951807</v>
      </c>
      <c r="L42" s="5" t="n">
        <v>16.24</v>
      </c>
      <c r="M42" s="5" t="n">
        <v>13.39</v>
      </c>
      <c r="N42" s="6" t="s">
        <v>201</v>
      </c>
      <c r="O42" s="46" t="s">
        <v>73</v>
      </c>
      <c r="P42" s="4" t="n">
        <v>4</v>
      </c>
      <c r="Q42" s="46" t="s">
        <v>66</v>
      </c>
      <c r="R42" s="3" t="n">
        <v>65.2</v>
      </c>
      <c r="S42" s="3" t="n">
        <v>59.2</v>
      </c>
      <c r="T42" s="3" t="n">
        <v>70</v>
      </c>
      <c r="U42" s="3" t="n">
        <v>59.2</v>
      </c>
      <c r="V42" s="3" t="n">
        <v>25</v>
      </c>
      <c r="W42" s="3" t="n">
        <v>11.9</v>
      </c>
      <c r="X42" s="3"/>
      <c r="AC42" s="46" t="s">
        <v>202</v>
      </c>
      <c r="AD42" s="46" t="s">
        <v>203</v>
      </c>
    </row>
    <row r="43" customFormat="false" ht="15.75" hidden="false" customHeight="true" outlineLevel="0" collapsed="false">
      <c r="A43" s="48" t="n">
        <v>52</v>
      </c>
      <c r="B43" s="2" t="n">
        <v>111</v>
      </c>
      <c r="C43" s="2" t="s">
        <v>204</v>
      </c>
      <c r="D43" s="46" t="s">
        <v>42</v>
      </c>
      <c r="E43" s="2" t="s">
        <v>205</v>
      </c>
      <c r="F43" s="46" t="s">
        <v>206</v>
      </c>
      <c r="G43" s="46" t="s">
        <v>132</v>
      </c>
      <c r="H43" s="3" t="n">
        <v>502</v>
      </c>
      <c r="I43" s="3" t="n">
        <v>-445</v>
      </c>
      <c r="J43" s="4" t="n">
        <v>10</v>
      </c>
      <c r="K43" s="3" t="n">
        <f aca="false">H43/I43*100</f>
        <v>-112.808988764045</v>
      </c>
      <c r="L43" s="5" t="n">
        <v>-20.19</v>
      </c>
      <c r="M43" s="5" t="n">
        <v>-19.08</v>
      </c>
      <c r="N43" s="6" t="s">
        <v>207</v>
      </c>
      <c r="O43" s="46" t="s">
        <v>73</v>
      </c>
      <c r="P43" s="4" t="n">
        <v>4</v>
      </c>
      <c r="R43" s="3" t="n">
        <v>52.8</v>
      </c>
      <c r="S43" s="3" t="n">
        <v>59.2</v>
      </c>
      <c r="T43" s="3" t="n">
        <v>46.8</v>
      </c>
      <c r="U43" s="3" t="n">
        <v>51.5</v>
      </c>
      <c r="V43" s="3" t="n">
        <v>18.5</v>
      </c>
      <c r="X43" s="3"/>
      <c r="AC43" s="46" t="s">
        <v>143</v>
      </c>
      <c r="AD43" s="46" t="s">
        <v>144</v>
      </c>
    </row>
    <row r="44" customFormat="false" ht="15.75" hidden="false" customHeight="true" outlineLevel="0" collapsed="false">
      <c r="A44" s="48" t="n">
        <v>53</v>
      </c>
      <c r="B44" s="2" t="n">
        <v>112</v>
      </c>
      <c r="C44" s="2" t="s">
        <v>208</v>
      </c>
      <c r="D44" s="46" t="s">
        <v>42</v>
      </c>
      <c r="E44" s="2" t="s">
        <v>209</v>
      </c>
      <c r="F44" s="46" t="s">
        <v>107</v>
      </c>
      <c r="G44" s="46" t="s">
        <v>71</v>
      </c>
      <c r="H44" s="3" t="n">
        <v>355</v>
      </c>
      <c r="I44" s="3" t="n">
        <v>323</v>
      </c>
      <c r="J44" s="4" t="n">
        <v>41</v>
      </c>
      <c r="K44" s="3" t="n">
        <f aca="false">H44/I44*100</f>
        <v>109.907120743034</v>
      </c>
      <c r="L44" s="5" t="n">
        <v>10.18</v>
      </c>
      <c r="M44" s="5" t="n">
        <v>8.99</v>
      </c>
      <c r="N44" s="6" t="s">
        <v>210</v>
      </c>
      <c r="O44" s="46" t="s">
        <v>73</v>
      </c>
      <c r="P44" s="4"/>
      <c r="Q44" s="46" t="s">
        <v>66</v>
      </c>
      <c r="R44" s="3" t="n">
        <v>17.8</v>
      </c>
      <c r="X44" s="3"/>
      <c r="AB44" s="7" t="s">
        <v>211</v>
      </c>
      <c r="AC44" s="46" t="s">
        <v>175</v>
      </c>
      <c r="AD44" s="46" t="s">
        <v>176</v>
      </c>
    </row>
    <row r="45" customFormat="false" ht="15.75" hidden="false" customHeight="true" outlineLevel="0" collapsed="false">
      <c r="A45" s="48" t="n">
        <v>55</v>
      </c>
      <c r="B45" s="2" t="n">
        <v>113</v>
      </c>
      <c r="C45" s="2" t="s">
        <v>212</v>
      </c>
      <c r="D45" s="46" t="s">
        <v>42</v>
      </c>
      <c r="E45" s="2" t="s">
        <v>213</v>
      </c>
      <c r="F45" s="46" t="s">
        <v>63</v>
      </c>
      <c r="G45" s="46" t="s">
        <v>55</v>
      </c>
      <c r="H45" s="3" t="n">
        <v>413</v>
      </c>
      <c r="I45" s="3" t="n">
        <v>451</v>
      </c>
      <c r="J45" s="4" t="n">
        <v>27</v>
      </c>
      <c r="K45" s="3" t="n">
        <f aca="false">H45/I45*100</f>
        <v>91.5742793791574</v>
      </c>
      <c r="L45" s="5" t="n">
        <v>-18.14</v>
      </c>
      <c r="M45" s="5" t="n">
        <v>-16.42</v>
      </c>
      <c r="N45" s="6" t="s">
        <v>214</v>
      </c>
      <c r="O45" s="46" t="s">
        <v>65</v>
      </c>
      <c r="P45" s="4"/>
      <c r="R45" s="3" t="n">
        <v>12.3</v>
      </c>
      <c r="X45" s="3"/>
      <c r="AB45" s="7" t="s">
        <v>215</v>
      </c>
      <c r="AC45" s="46" t="s">
        <v>180</v>
      </c>
      <c r="AD45" s="46" t="s">
        <v>181</v>
      </c>
      <c r="AE45" s="47" t="s">
        <v>216</v>
      </c>
    </row>
    <row r="46" customFormat="false" ht="15.75" hidden="false" customHeight="true" outlineLevel="0" collapsed="false">
      <c r="A46" s="48" t="n">
        <v>56</v>
      </c>
      <c r="B46" s="2" t="n">
        <v>114</v>
      </c>
      <c r="C46" s="2" t="n">
        <v>17</v>
      </c>
      <c r="D46" s="46" t="s">
        <v>42</v>
      </c>
      <c r="E46" s="2" t="s">
        <v>217</v>
      </c>
      <c r="F46" s="46" t="s">
        <v>218</v>
      </c>
      <c r="G46" s="46" t="s">
        <v>90</v>
      </c>
      <c r="H46" s="3" t="n">
        <v>-405</v>
      </c>
      <c r="I46" s="3" t="n">
        <v>382</v>
      </c>
      <c r="J46" s="4" t="n">
        <v>17</v>
      </c>
      <c r="K46" s="3" t="n">
        <f aca="false">H46/I46*100</f>
        <v>-106.020942408377</v>
      </c>
      <c r="L46" s="5" t="n">
        <v>-13.14</v>
      </c>
      <c r="M46" s="5" t="n">
        <v>-11.67</v>
      </c>
      <c r="N46" s="6" t="s">
        <v>219</v>
      </c>
      <c r="O46" s="46" t="s">
        <v>65</v>
      </c>
      <c r="P46" s="4"/>
      <c r="X46" s="3"/>
      <c r="AC46" s="46" t="s">
        <v>158</v>
      </c>
      <c r="AD46" s="46" t="s">
        <v>159</v>
      </c>
    </row>
    <row r="47" customFormat="false" ht="15.75" hidden="false" customHeight="true" outlineLevel="0" collapsed="false">
      <c r="A47" s="48" t="n">
        <v>57</v>
      </c>
      <c r="B47" s="2" t="n">
        <v>115</v>
      </c>
      <c r="C47" s="2" t="s">
        <v>220</v>
      </c>
      <c r="D47" s="46" t="s">
        <v>42</v>
      </c>
      <c r="E47" s="2" t="s">
        <v>221</v>
      </c>
      <c r="F47" s="46" t="s">
        <v>63</v>
      </c>
      <c r="G47" s="46" t="s">
        <v>71</v>
      </c>
      <c r="H47" s="3" t="n">
        <v>400</v>
      </c>
      <c r="I47" s="3" t="n">
        <v>368</v>
      </c>
      <c r="J47" s="4" t="n">
        <v>42</v>
      </c>
      <c r="K47" s="3" t="n">
        <f aca="false">H47/I47*100</f>
        <v>108.695652173913</v>
      </c>
      <c r="L47" s="5" t="n">
        <v>13.55</v>
      </c>
      <c r="M47" s="5" t="n">
        <v>12.26</v>
      </c>
      <c r="N47" s="6" t="s">
        <v>113</v>
      </c>
      <c r="O47" s="46" t="s">
        <v>73</v>
      </c>
      <c r="P47" s="4" t="n">
        <v>4</v>
      </c>
      <c r="R47" s="3" t="n">
        <v>46.3</v>
      </c>
      <c r="S47" s="3" t="n">
        <v>26</v>
      </c>
      <c r="T47" s="3" t="n">
        <v>61.5</v>
      </c>
      <c r="U47" s="3" t="n">
        <v>25.5</v>
      </c>
      <c r="V47" s="3" t="n">
        <v>22</v>
      </c>
      <c r="W47" s="3" t="n">
        <v>27.5</v>
      </c>
      <c r="X47" s="3"/>
      <c r="AC47" s="46" t="s">
        <v>175</v>
      </c>
      <c r="AD47" s="46" t="s">
        <v>176</v>
      </c>
    </row>
    <row r="48" customFormat="false" ht="15.75" hidden="false" customHeight="true" outlineLevel="0" collapsed="false">
      <c r="A48" s="48" t="n">
        <v>59</v>
      </c>
      <c r="B48" s="2" t="n">
        <v>116</v>
      </c>
      <c r="C48" s="2" t="s">
        <v>222</v>
      </c>
      <c r="D48" s="46" t="s">
        <v>42</v>
      </c>
      <c r="E48" s="2" t="s">
        <v>223</v>
      </c>
      <c r="F48" s="46" t="s">
        <v>107</v>
      </c>
      <c r="G48" s="46" t="s">
        <v>90</v>
      </c>
      <c r="H48" s="3" t="n">
        <v>266</v>
      </c>
      <c r="I48" s="3" t="n">
        <v>267</v>
      </c>
      <c r="J48" s="4" t="n">
        <v>34</v>
      </c>
      <c r="K48" s="3" t="n">
        <f aca="false">H48/I48*100</f>
        <v>99.625468164794</v>
      </c>
      <c r="L48" s="5" t="n">
        <v>5.65</v>
      </c>
      <c r="M48" s="5" t="n">
        <v>5.01</v>
      </c>
      <c r="N48" s="6" t="s">
        <v>214</v>
      </c>
      <c r="O48" s="46" t="s">
        <v>73</v>
      </c>
      <c r="P48" s="4"/>
      <c r="X48" s="3"/>
      <c r="AB48" s="7" t="s">
        <v>224</v>
      </c>
      <c r="AC48" s="46" t="s">
        <v>202</v>
      </c>
      <c r="AD48" s="46" t="s">
        <v>203</v>
      </c>
    </row>
    <row r="49" customFormat="false" ht="15.75" hidden="false" customHeight="true" outlineLevel="0" collapsed="false">
      <c r="A49" s="48" t="n">
        <v>60</v>
      </c>
      <c r="B49" s="2" t="n">
        <v>117</v>
      </c>
      <c r="C49" s="2" t="s">
        <v>225</v>
      </c>
      <c r="D49" s="46" t="s">
        <v>42</v>
      </c>
      <c r="E49" s="2" t="s">
        <v>226</v>
      </c>
      <c r="F49" s="46" t="s">
        <v>83</v>
      </c>
      <c r="G49" s="46" t="s">
        <v>71</v>
      </c>
      <c r="H49" s="3" t="n">
        <v>390</v>
      </c>
      <c r="I49" s="3" t="n">
        <v>375</v>
      </c>
      <c r="J49" s="4" t="n">
        <v>24</v>
      </c>
      <c r="K49" s="3" t="n">
        <f aca="false">H49/I49*100</f>
        <v>104</v>
      </c>
      <c r="L49" s="5" t="n">
        <v>-12.84</v>
      </c>
      <c r="M49" s="5" t="n">
        <v>-11.82</v>
      </c>
      <c r="N49" s="6" t="s">
        <v>219</v>
      </c>
      <c r="O49" s="46" t="s">
        <v>73</v>
      </c>
      <c r="P49" s="4"/>
      <c r="R49" s="3" t="n">
        <v>45</v>
      </c>
      <c r="X49" s="3"/>
      <c r="AB49" s="7" t="s">
        <v>227</v>
      </c>
      <c r="AC49" s="46" t="s">
        <v>228</v>
      </c>
      <c r="AD49" s="46" t="s">
        <v>229</v>
      </c>
    </row>
    <row r="50" customFormat="false" ht="15.75" hidden="false" customHeight="true" outlineLevel="0" collapsed="false">
      <c r="A50" s="48" t="n">
        <v>61</v>
      </c>
      <c r="B50" s="2" t="s">
        <v>230</v>
      </c>
      <c r="C50" s="2" t="s">
        <v>231</v>
      </c>
      <c r="D50" s="46" t="s">
        <v>42</v>
      </c>
      <c r="E50" s="2" t="s">
        <v>232</v>
      </c>
      <c r="F50" s="46" t="s">
        <v>233</v>
      </c>
      <c r="G50" s="46" t="s">
        <v>55</v>
      </c>
      <c r="H50" s="3" t="n">
        <v>500</v>
      </c>
      <c r="I50" s="3" t="n">
        <v>-500</v>
      </c>
      <c r="J50" s="4" t="n">
        <v>19</v>
      </c>
      <c r="K50" s="3" t="n">
        <f aca="false">H50/I50*100</f>
        <v>-100</v>
      </c>
      <c r="L50" s="5" t="n">
        <v>-22.99</v>
      </c>
      <c r="M50" s="5" t="n">
        <v>-21.11</v>
      </c>
      <c r="N50" s="6" t="s">
        <v>234</v>
      </c>
      <c r="O50" s="46" t="s">
        <v>235</v>
      </c>
      <c r="P50" s="4" t="s">
        <v>47</v>
      </c>
      <c r="Q50" s="46" t="s">
        <v>58</v>
      </c>
      <c r="R50" s="3" t="n">
        <v>67.5</v>
      </c>
      <c r="S50" s="3" t="n">
        <v>63</v>
      </c>
      <c r="T50" s="3" t="n">
        <v>64</v>
      </c>
      <c r="U50" s="3" t="n">
        <v>11</v>
      </c>
      <c r="X50" s="3"/>
      <c r="AB50" s="7" t="s">
        <v>236</v>
      </c>
      <c r="AC50" s="46" t="s">
        <v>49</v>
      </c>
      <c r="AD50" s="46" t="s">
        <v>50</v>
      </c>
    </row>
    <row r="51" customFormat="false" ht="15.75" hidden="false" customHeight="true" outlineLevel="0" collapsed="false">
      <c r="A51" s="48" t="n">
        <v>62</v>
      </c>
      <c r="B51" s="2" t="n">
        <v>118</v>
      </c>
      <c r="C51" s="2" t="s">
        <v>237</v>
      </c>
      <c r="D51" s="46" t="s">
        <v>42</v>
      </c>
      <c r="E51" s="2" t="s">
        <v>238</v>
      </c>
      <c r="F51" s="46" t="s">
        <v>233</v>
      </c>
      <c r="G51" s="46" t="s">
        <v>55</v>
      </c>
      <c r="H51" s="3" t="n">
        <v>427</v>
      </c>
      <c r="I51" s="3" t="n">
        <v>409</v>
      </c>
      <c r="J51" s="4" t="n">
        <v>28</v>
      </c>
      <c r="K51" s="3" t="n">
        <f aca="false">H51/I51*100</f>
        <v>104.40097799511</v>
      </c>
      <c r="L51" s="5" t="n">
        <v>-16.59</v>
      </c>
      <c r="M51" s="5" t="n">
        <v>-14.22</v>
      </c>
      <c r="N51" s="6" t="s">
        <v>239</v>
      </c>
      <c r="O51" s="46" t="s">
        <v>188</v>
      </c>
      <c r="P51" s="4" t="n">
        <v>4</v>
      </c>
      <c r="Q51" s="46" t="s">
        <v>240</v>
      </c>
      <c r="R51" s="3" t="n">
        <v>51.8</v>
      </c>
      <c r="S51" s="3" t="n">
        <v>56.5</v>
      </c>
      <c r="T51" s="3" t="n">
        <v>65.5</v>
      </c>
      <c r="U51" s="3" t="n">
        <v>63.3</v>
      </c>
      <c r="V51" s="3" t="n">
        <v>5.7</v>
      </c>
      <c r="X51" s="3"/>
      <c r="AB51" s="7" t="s">
        <v>241</v>
      </c>
      <c r="AC51" s="46" t="s">
        <v>49</v>
      </c>
      <c r="AD51" s="46" t="s">
        <v>50</v>
      </c>
    </row>
    <row r="52" customFormat="false" ht="15.75" hidden="false" customHeight="true" outlineLevel="0" collapsed="false">
      <c r="A52" s="48" t="n">
        <v>63</v>
      </c>
      <c r="B52" s="2" t="n">
        <v>118</v>
      </c>
      <c r="C52" s="2" t="n">
        <v>18</v>
      </c>
      <c r="D52" s="46" t="s">
        <v>42</v>
      </c>
      <c r="E52" s="2" t="s">
        <v>242</v>
      </c>
      <c r="F52" s="46" t="s">
        <v>243</v>
      </c>
      <c r="G52" s="46" t="s">
        <v>150</v>
      </c>
      <c r="H52" s="3" t="n">
        <v>-443</v>
      </c>
      <c r="I52" s="3" t="n">
        <v>385</v>
      </c>
      <c r="J52" s="4" t="n">
        <v>9</v>
      </c>
      <c r="K52" s="3" t="n">
        <f aca="false">H52/I52*100</f>
        <v>-115.064935064935</v>
      </c>
      <c r="L52" s="5" t="n">
        <v>-14.44</v>
      </c>
      <c r="M52" s="5" t="n">
        <v>-13.27</v>
      </c>
      <c r="N52" s="6" t="s">
        <v>244</v>
      </c>
      <c r="O52" s="46" t="s">
        <v>245</v>
      </c>
      <c r="P52" s="4"/>
      <c r="X52" s="3"/>
      <c r="AB52" s="7" t="s">
        <v>246</v>
      </c>
      <c r="AC52" s="46" t="s">
        <v>139</v>
      </c>
      <c r="AD52" s="46" t="s">
        <v>140</v>
      </c>
    </row>
    <row r="53" customFormat="false" ht="15.75" hidden="false" customHeight="true" outlineLevel="0" collapsed="false">
      <c r="A53" s="48" t="n">
        <v>64</v>
      </c>
      <c r="B53" s="2" t="n">
        <v>119</v>
      </c>
      <c r="C53" s="2" t="s">
        <v>237</v>
      </c>
      <c r="D53" s="46" t="s">
        <v>42</v>
      </c>
      <c r="E53" s="2" t="s">
        <v>247</v>
      </c>
      <c r="F53" s="46" t="s">
        <v>63</v>
      </c>
      <c r="G53" s="46" t="s">
        <v>90</v>
      </c>
      <c r="H53" s="3" t="n">
        <v>281</v>
      </c>
      <c r="I53" s="3" t="n">
        <v>271</v>
      </c>
      <c r="J53" s="4" t="n">
        <v>20</v>
      </c>
      <c r="K53" s="3" t="n">
        <f aca="false">H53/I53*100</f>
        <v>103.690036900369</v>
      </c>
      <c r="L53" s="5" t="n">
        <v>6.76</v>
      </c>
      <c r="M53" s="5" t="n">
        <v>-5.1</v>
      </c>
      <c r="N53" s="6" t="s">
        <v>248</v>
      </c>
      <c r="O53" s="46" t="s">
        <v>65</v>
      </c>
      <c r="P53" s="4"/>
      <c r="X53" s="3"/>
      <c r="AB53" s="7" t="s">
        <v>249</v>
      </c>
      <c r="AC53" s="46" t="s">
        <v>60</v>
      </c>
      <c r="AD53" s="46" t="s">
        <v>61</v>
      </c>
    </row>
    <row r="54" customFormat="false" ht="15.75" hidden="false" customHeight="true" outlineLevel="0" collapsed="false">
      <c r="A54" s="48" t="n">
        <v>65</v>
      </c>
      <c r="B54" s="2" t="n">
        <v>119</v>
      </c>
      <c r="C54" s="2" t="n">
        <v>18</v>
      </c>
      <c r="D54" s="46" t="s">
        <v>42</v>
      </c>
      <c r="E54" s="2" t="s">
        <v>250</v>
      </c>
      <c r="F54" s="46" t="s">
        <v>251</v>
      </c>
      <c r="G54" s="46" t="s">
        <v>155</v>
      </c>
      <c r="J54" s="4" t="n">
        <v>3</v>
      </c>
      <c r="P54" s="4"/>
      <c r="X54" s="3"/>
      <c r="AB54" s="7" t="s">
        <v>252</v>
      </c>
      <c r="AC54" s="46" t="s">
        <v>128</v>
      </c>
      <c r="AD54" s="46" t="s">
        <v>128</v>
      </c>
    </row>
    <row r="55" customFormat="false" ht="15.75" hidden="false" customHeight="true" outlineLevel="0" collapsed="false">
      <c r="A55" s="48" t="n">
        <v>69</v>
      </c>
      <c r="B55" s="2" t="s">
        <v>253</v>
      </c>
      <c r="C55" s="2" t="s">
        <v>254</v>
      </c>
      <c r="D55" s="46" t="s">
        <v>42</v>
      </c>
      <c r="E55" s="2" t="s">
        <v>255</v>
      </c>
      <c r="F55" s="46" t="s">
        <v>256</v>
      </c>
      <c r="G55" s="46" t="s">
        <v>55</v>
      </c>
      <c r="H55" s="3" t="n">
        <v>-503</v>
      </c>
      <c r="I55" s="3" t="n">
        <v>467</v>
      </c>
      <c r="J55" s="4" t="n">
        <v>19</v>
      </c>
      <c r="K55" s="3" t="n">
        <f aca="false">H55/I55*100</f>
        <v>-107.708779443255</v>
      </c>
      <c r="L55" s="5" t="n">
        <v>-22.78</v>
      </c>
      <c r="M55" s="5" t="n">
        <v>-21.24</v>
      </c>
      <c r="N55" s="6" t="s">
        <v>257</v>
      </c>
      <c r="O55" s="46" t="s">
        <v>258</v>
      </c>
      <c r="P55" s="4" t="n">
        <v>4</v>
      </c>
      <c r="R55" s="3" t="n">
        <v>85.3</v>
      </c>
      <c r="S55" s="3" t="n">
        <v>76.6</v>
      </c>
      <c r="T55" s="3" t="n">
        <v>30</v>
      </c>
      <c r="U55" s="3" t="n">
        <v>31</v>
      </c>
      <c r="V55" s="3" t="n">
        <v>34.8</v>
      </c>
      <c r="W55" s="3" t="n">
        <v>69.3</v>
      </c>
      <c r="X55" s="3" t="n">
        <v>74</v>
      </c>
      <c r="AB55" s="7" t="s">
        <v>259</v>
      </c>
      <c r="AC55" s="46" t="s">
        <v>49</v>
      </c>
      <c r="AD55" s="46" t="s">
        <v>50</v>
      </c>
      <c r="AE55" s="47" t="s">
        <v>260</v>
      </c>
    </row>
    <row r="56" customFormat="false" ht="15.75" hidden="false" customHeight="true" outlineLevel="0" collapsed="false">
      <c r="A56" s="48" t="n">
        <v>70</v>
      </c>
      <c r="B56" s="2" t="s">
        <v>253</v>
      </c>
      <c r="C56" s="2" t="s">
        <v>261</v>
      </c>
      <c r="D56" s="46" t="s">
        <v>42</v>
      </c>
      <c r="E56" s="2" t="s">
        <v>255</v>
      </c>
      <c r="F56" s="46" t="s">
        <v>256</v>
      </c>
      <c r="G56" s="46" t="s">
        <v>55</v>
      </c>
      <c r="H56" s="3" t="n">
        <v>-725</v>
      </c>
      <c r="I56" s="3" t="n">
        <v>704</v>
      </c>
      <c r="J56" s="4" t="n">
        <v>9</v>
      </c>
      <c r="K56" s="3" t="n">
        <f aca="false">H56/I56*100</f>
        <v>-102.982954545455</v>
      </c>
      <c r="L56" s="5" t="n">
        <v>-49.32</v>
      </c>
      <c r="M56" s="5" t="n">
        <v>-46.88</v>
      </c>
      <c r="P56" s="4"/>
      <c r="X56" s="3"/>
      <c r="AC56" s="2" t="s">
        <v>262</v>
      </c>
      <c r="AD56" s="2" t="s">
        <v>262</v>
      </c>
      <c r="AE56" s="8" t="s">
        <v>263</v>
      </c>
    </row>
    <row r="57" customFormat="false" ht="15.75" hidden="false" customHeight="true" outlineLevel="0" collapsed="false">
      <c r="A57" s="48" t="n">
        <v>72</v>
      </c>
      <c r="B57" s="2" t="n">
        <v>122</v>
      </c>
      <c r="C57" s="2" t="s">
        <v>264</v>
      </c>
      <c r="D57" s="46" t="s">
        <v>42</v>
      </c>
      <c r="E57" s="2" t="s">
        <v>265</v>
      </c>
      <c r="F57" s="46" t="s">
        <v>256</v>
      </c>
      <c r="G57" s="46" t="s">
        <v>55</v>
      </c>
      <c r="H57" s="3" t="n">
        <v>546</v>
      </c>
      <c r="I57" s="3" t="n">
        <v>-515</v>
      </c>
      <c r="J57" s="4" t="n">
        <v>32</v>
      </c>
      <c r="K57" s="3" t="n">
        <f aca="false">H57/I57*100</f>
        <v>-106.019417475728</v>
      </c>
      <c r="L57" s="5" t="n">
        <v>-26.16</v>
      </c>
      <c r="M57" s="5" t="n">
        <v>-22.48</v>
      </c>
      <c r="N57" s="6" t="s">
        <v>239</v>
      </c>
      <c r="O57" s="46" t="s">
        <v>235</v>
      </c>
      <c r="P57" s="4" t="n">
        <v>4</v>
      </c>
      <c r="Q57" s="46" t="s">
        <v>66</v>
      </c>
      <c r="R57" s="3" t="n">
        <v>52</v>
      </c>
      <c r="S57" s="3" t="n">
        <v>52.7</v>
      </c>
      <c r="T57" s="3" t="n">
        <v>71.1</v>
      </c>
      <c r="U57" s="3" t="n">
        <v>54</v>
      </c>
      <c r="V57" s="3" t="s">
        <v>170</v>
      </c>
      <c r="X57" s="3"/>
      <c r="AB57" s="7" t="s">
        <v>266</v>
      </c>
      <c r="AC57" s="46" t="s">
        <v>49</v>
      </c>
      <c r="AD57" s="46" t="s">
        <v>50</v>
      </c>
    </row>
    <row r="58" customFormat="false" ht="15.75" hidden="false" customHeight="true" outlineLevel="0" collapsed="false">
      <c r="A58" s="48" t="n">
        <v>73</v>
      </c>
      <c r="B58" s="2" t="n">
        <v>123</v>
      </c>
      <c r="C58" s="2" t="s">
        <v>267</v>
      </c>
      <c r="D58" s="46" t="s">
        <v>42</v>
      </c>
      <c r="E58" s="2" t="s">
        <v>268</v>
      </c>
      <c r="F58" s="46" t="s">
        <v>44</v>
      </c>
      <c r="G58" s="46" t="s">
        <v>90</v>
      </c>
      <c r="H58" s="3" t="n">
        <v>-319</v>
      </c>
      <c r="I58" s="3" t="n">
        <v>319</v>
      </c>
      <c r="J58" s="4" t="n">
        <v>31</v>
      </c>
      <c r="K58" s="3" t="n">
        <f aca="false">H58/I58*100</f>
        <v>-100</v>
      </c>
      <c r="L58" s="5" t="n">
        <v>-8.6</v>
      </c>
      <c r="M58" s="5" t="n">
        <v>-7.44</v>
      </c>
      <c r="N58" s="6" t="s">
        <v>269</v>
      </c>
      <c r="O58" s="46" t="s">
        <v>57</v>
      </c>
      <c r="P58" s="4"/>
      <c r="AB58" s="7" t="s">
        <v>270</v>
      </c>
      <c r="AC58" s="46" t="s">
        <v>175</v>
      </c>
      <c r="AD58" s="46" t="s">
        <v>176</v>
      </c>
    </row>
    <row r="59" customFormat="false" ht="15.75" hidden="false" customHeight="true" outlineLevel="0" collapsed="false">
      <c r="A59" s="48" t="n">
        <v>77</v>
      </c>
      <c r="B59" s="2" t="n">
        <v>123</v>
      </c>
      <c r="C59" s="2" t="s">
        <v>264</v>
      </c>
      <c r="D59" s="46" t="s">
        <v>42</v>
      </c>
      <c r="E59" s="2" t="s">
        <v>271</v>
      </c>
      <c r="F59" s="46" t="s">
        <v>107</v>
      </c>
      <c r="G59" s="46" t="s">
        <v>193</v>
      </c>
      <c r="H59" s="3" t="n">
        <v>329</v>
      </c>
      <c r="I59" s="3" t="n">
        <v>333</v>
      </c>
      <c r="J59" s="4" t="n">
        <v>18</v>
      </c>
      <c r="K59" s="3" t="n">
        <f aca="false">H59/I59*100</f>
        <v>98.7987987987988</v>
      </c>
      <c r="L59" s="5" t="n">
        <v>9.99</v>
      </c>
      <c r="M59" s="5" t="n">
        <v>8.55</v>
      </c>
      <c r="N59" s="6" t="s">
        <v>234</v>
      </c>
      <c r="O59" s="46" t="s">
        <v>57</v>
      </c>
      <c r="P59" s="4"/>
      <c r="AB59" s="7" t="s">
        <v>272</v>
      </c>
      <c r="AC59" s="46" t="s">
        <v>60</v>
      </c>
      <c r="AD59" s="46" t="s">
        <v>61</v>
      </c>
    </row>
    <row r="60" customFormat="false" ht="15.75" hidden="false" customHeight="true" outlineLevel="0" collapsed="false">
      <c r="A60" s="48" t="n">
        <v>87</v>
      </c>
      <c r="B60" s="2" t="n">
        <v>124</v>
      </c>
      <c r="C60" s="2" t="n">
        <v>19</v>
      </c>
      <c r="D60" s="46" t="s">
        <v>42</v>
      </c>
      <c r="E60" s="2" t="s">
        <v>273</v>
      </c>
      <c r="F60" s="46" t="s">
        <v>83</v>
      </c>
      <c r="G60" s="46" t="s">
        <v>90</v>
      </c>
      <c r="H60" s="3" t="n">
        <v>301</v>
      </c>
      <c r="I60" s="3" t="n">
        <v>322</v>
      </c>
      <c r="J60" s="4" t="n">
        <v>25</v>
      </c>
      <c r="K60" s="3" t="n">
        <f aca="false">H60/I60*100</f>
        <v>93.4782608695652</v>
      </c>
      <c r="L60" s="5" t="n">
        <v>-8.04</v>
      </c>
      <c r="M60" s="5" t="n">
        <v>-7.21</v>
      </c>
      <c r="N60" s="6" t="s">
        <v>91</v>
      </c>
      <c r="O60" s="46" t="s">
        <v>73</v>
      </c>
      <c r="P60" s="4"/>
      <c r="Q60" s="46" t="s">
        <v>58</v>
      </c>
      <c r="AB60" s="7" t="s">
        <v>274</v>
      </c>
      <c r="AC60" s="46" t="s">
        <v>175</v>
      </c>
      <c r="AD60" s="46" t="s">
        <v>176</v>
      </c>
    </row>
    <row r="61" customFormat="false" ht="15.75" hidden="false" customHeight="true" outlineLevel="0" collapsed="false">
      <c r="A61" s="48" t="n">
        <v>90</v>
      </c>
      <c r="B61" s="2" t="n">
        <v>124</v>
      </c>
      <c r="C61" s="2" t="n">
        <v>19</v>
      </c>
      <c r="D61" s="46" t="s">
        <v>42</v>
      </c>
      <c r="E61" s="2" t="s">
        <v>275</v>
      </c>
      <c r="F61" s="46" t="s">
        <v>107</v>
      </c>
      <c r="G61" s="46" t="s">
        <v>71</v>
      </c>
      <c r="H61" s="3" t="n">
        <v>257</v>
      </c>
      <c r="I61" s="3" t="n">
        <v>248</v>
      </c>
      <c r="J61" s="4" t="n">
        <v>25</v>
      </c>
      <c r="K61" s="3" t="n">
        <f aca="false">H61/I61*100</f>
        <v>103.629032258065</v>
      </c>
      <c r="L61" s="5" t="n">
        <v>5.76</v>
      </c>
      <c r="M61" s="5" t="n">
        <v>-5.07</v>
      </c>
      <c r="N61" s="6" t="s">
        <v>183</v>
      </c>
      <c r="O61" s="46" t="s">
        <v>73</v>
      </c>
      <c r="P61" s="4"/>
      <c r="AB61" s="7" t="s">
        <v>276</v>
      </c>
      <c r="AC61" s="46" t="s">
        <v>180</v>
      </c>
      <c r="AD61" s="46" t="s">
        <v>181</v>
      </c>
    </row>
    <row r="62" customFormat="false" ht="15.75" hidden="false" customHeight="true" outlineLevel="0" collapsed="false">
      <c r="A62" s="48" t="n">
        <v>91</v>
      </c>
      <c r="B62" s="2" t="n">
        <v>125</v>
      </c>
      <c r="C62" s="2" t="n">
        <v>19</v>
      </c>
      <c r="D62" s="46" t="s">
        <v>42</v>
      </c>
      <c r="E62" s="2" t="s">
        <v>277</v>
      </c>
      <c r="F62" s="46" t="s">
        <v>63</v>
      </c>
      <c r="G62" s="46" t="s">
        <v>132</v>
      </c>
      <c r="H62" s="3" t="n">
        <v>575</v>
      </c>
      <c r="I62" s="3" t="n">
        <v>511</v>
      </c>
      <c r="J62" s="4" t="n">
        <v>41</v>
      </c>
      <c r="K62" s="3" t="n">
        <f aca="false">H62/I62*100</f>
        <v>112.52446183953</v>
      </c>
      <c r="L62" s="5" t="n">
        <v>26.04</v>
      </c>
      <c r="M62" s="5" t="n">
        <v>24.34</v>
      </c>
      <c r="N62" s="6" t="s">
        <v>278</v>
      </c>
      <c r="O62" s="46" t="s">
        <v>57</v>
      </c>
      <c r="P62" s="4" t="n">
        <v>4</v>
      </c>
      <c r="Q62" s="46" t="s">
        <v>66</v>
      </c>
      <c r="R62" s="3" t="n">
        <v>67</v>
      </c>
      <c r="S62" s="3" t="n">
        <v>53.6</v>
      </c>
      <c r="T62" s="3" t="n">
        <v>76</v>
      </c>
      <c r="U62" s="3" t="n">
        <v>51.3</v>
      </c>
      <c r="V62" s="3" t="n">
        <v>16.5</v>
      </c>
      <c r="W62" s="3" t="n">
        <v>15</v>
      </c>
      <c r="X62" s="3"/>
      <c r="Y62" s="3"/>
      <c r="Z62" s="3"/>
      <c r="AA62" s="3"/>
      <c r="AB62" s="7" t="s">
        <v>279</v>
      </c>
      <c r="AC62" s="46" t="s">
        <v>139</v>
      </c>
      <c r="AD62" s="46" t="s">
        <v>140</v>
      </c>
    </row>
    <row r="63" customFormat="false" ht="15.75" hidden="false" customHeight="true" outlineLevel="0" collapsed="false">
      <c r="A63" s="48" t="n">
        <v>93</v>
      </c>
      <c r="B63" s="2" t="n">
        <v>126</v>
      </c>
      <c r="C63" s="2" t="s">
        <v>280</v>
      </c>
      <c r="D63" s="46" t="s">
        <v>42</v>
      </c>
      <c r="E63" s="2" t="s">
        <v>281</v>
      </c>
      <c r="F63" s="46" t="s">
        <v>83</v>
      </c>
      <c r="G63" s="46" t="s">
        <v>150</v>
      </c>
      <c r="H63" s="3" t="n">
        <v>365</v>
      </c>
      <c r="I63" s="3" t="n">
        <v>327</v>
      </c>
      <c r="J63" s="4" t="n">
        <v>18</v>
      </c>
      <c r="K63" s="3" t="n">
        <f aca="false">H63/I63*100</f>
        <v>111.620795107034</v>
      </c>
      <c r="L63" s="5" t="n">
        <v>-10.46</v>
      </c>
      <c r="M63" s="5" t="n">
        <v>-9.24</v>
      </c>
      <c r="N63" s="6" t="s">
        <v>282</v>
      </c>
      <c r="O63" s="46" t="s">
        <v>73</v>
      </c>
      <c r="P63" s="4"/>
      <c r="X63" s="3"/>
      <c r="Y63" s="3"/>
      <c r="Z63" s="3"/>
      <c r="AA63" s="3"/>
      <c r="AB63" s="7" t="s">
        <v>283</v>
      </c>
      <c r="AC63" s="46" t="s">
        <v>60</v>
      </c>
      <c r="AD63" s="46" t="s">
        <v>61</v>
      </c>
    </row>
    <row r="64" customFormat="false" ht="15.75" hidden="false" customHeight="true" outlineLevel="0" collapsed="false">
      <c r="A64" s="48" t="n">
        <v>105</v>
      </c>
      <c r="B64" s="2" t="n">
        <v>127</v>
      </c>
      <c r="C64" s="2" t="n">
        <v>20</v>
      </c>
      <c r="D64" s="46" t="s">
        <v>42</v>
      </c>
      <c r="E64" s="2" t="s">
        <v>284</v>
      </c>
      <c r="F64" s="46" t="s">
        <v>285</v>
      </c>
      <c r="G64" s="46" t="s">
        <v>132</v>
      </c>
      <c r="H64" s="3" t="n">
        <v>-486</v>
      </c>
      <c r="I64" s="3" t="n">
        <v>-406</v>
      </c>
      <c r="J64" s="4" t="n">
        <v>26</v>
      </c>
      <c r="K64" s="3" t="n">
        <f aca="false">H64/I64*100</f>
        <v>119.704433497537</v>
      </c>
      <c r="L64" s="5" t="n">
        <v>-17.88</v>
      </c>
      <c r="M64" s="5" t="n">
        <v>-16.23</v>
      </c>
      <c r="N64" s="6" t="s">
        <v>286</v>
      </c>
      <c r="O64" s="46" t="s">
        <v>73</v>
      </c>
      <c r="P64" s="4" t="n">
        <v>4</v>
      </c>
      <c r="Q64" s="46" t="s">
        <v>66</v>
      </c>
      <c r="R64" s="3" t="n">
        <v>75.7</v>
      </c>
      <c r="S64" s="3" t="n">
        <v>73.5</v>
      </c>
      <c r="T64" s="3" t="n">
        <v>71</v>
      </c>
      <c r="U64" s="3" t="n">
        <v>66</v>
      </c>
      <c r="V64" s="3" t="n">
        <v>21.5</v>
      </c>
      <c r="W64" s="3" t="n">
        <v>30</v>
      </c>
      <c r="X64" s="3"/>
      <c r="Y64" s="3"/>
      <c r="Z64" s="3"/>
      <c r="AA64" s="3"/>
      <c r="AC64" s="46" t="s">
        <v>139</v>
      </c>
      <c r="AD64" s="46" t="s">
        <v>140</v>
      </c>
      <c r="AE64" s="47" t="s">
        <v>287</v>
      </c>
    </row>
    <row r="65" customFormat="false" ht="15.75" hidden="false" customHeight="true" outlineLevel="0" collapsed="false">
      <c r="A65" s="48" t="n">
        <v>106</v>
      </c>
      <c r="B65" s="2" t="s">
        <v>288</v>
      </c>
      <c r="C65" s="2" t="s">
        <v>289</v>
      </c>
      <c r="D65" s="46" t="s">
        <v>42</v>
      </c>
      <c r="E65" s="2" t="s">
        <v>290</v>
      </c>
      <c r="F65" s="46" t="s">
        <v>107</v>
      </c>
      <c r="G65" s="46" t="s">
        <v>71</v>
      </c>
      <c r="H65" s="3" t="n">
        <v>908</v>
      </c>
      <c r="I65" s="3" t="n">
        <v>880</v>
      </c>
      <c r="J65" s="4" t="n">
        <v>30</v>
      </c>
      <c r="K65" s="3" t="n">
        <f aca="false">H65/I65*100</f>
        <v>103.181818181818</v>
      </c>
      <c r="L65" s="5" t="n">
        <v>70.44</v>
      </c>
      <c r="M65" s="5" t="n">
        <v>62.24</v>
      </c>
      <c r="N65" s="6" t="s">
        <v>291</v>
      </c>
      <c r="O65" s="46" t="s">
        <v>123</v>
      </c>
      <c r="P65" s="4" t="n">
        <v>4</v>
      </c>
      <c r="Q65" s="46" t="s">
        <v>245</v>
      </c>
      <c r="R65" s="3" t="n">
        <v>90.8</v>
      </c>
      <c r="S65" s="3" t="n">
        <v>100</v>
      </c>
      <c r="T65" s="3" t="n">
        <v>88</v>
      </c>
      <c r="U65" s="3" t="n">
        <v>63.4</v>
      </c>
      <c r="V65" s="3" t="n">
        <v>70.7</v>
      </c>
      <c r="W65" s="3" t="n">
        <v>66.4</v>
      </c>
      <c r="X65" s="3" t="n">
        <v>80.5</v>
      </c>
      <c r="Y65" s="3" t="n">
        <v>117</v>
      </c>
      <c r="Z65" s="3" t="n">
        <v>10</v>
      </c>
      <c r="AA65" s="3" t="n">
        <v>91.3</v>
      </c>
      <c r="AC65" s="46" t="s">
        <v>49</v>
      </c>
      <c r="AD65" s="46" t="s">
        <v>50</v>
      </c>
      <c r="AE65" s="47" t="s">
        <v>103</v>
      </c>
    </row>
    <row r="66" customFormat="false" ht="15.75" hidden="false" customHeight="true" outlineLevel="0" collapsed="false">
      <c r="A66" s="48" t="n">
        <v>111</v>
      </c>
      <c r="B66" s="2" t="n">
        <v>130</v>
      </c>
      <c r="C66" s="2" t="s">
        <v>292</v>
      </c>
      <c r="D66" s="46" t="s">
        <v>42</v>
      </c>
      <c r="E66" s="2" t="s">
        <v>293</v>
      </c>
      <c r="F66" s="46" t="s">
        <v>70</v>
      </c>
      <c r="G66" s="46" t="s">
        <v>71</v>
      </c>
      <c r="H66" s="3" t="n">
        <v>427</v>
      </c>
      <c r="I66" s="3" t="n">
        <v>-406</v>
      </c>
      <c r="J66" s="4" t="n">
        <v>12</v>
      </c>
      <c r="K66" s="3" t="n">
        <f aca="false">H66/I66*100</f>
        <v>-105.172413793103</v>
      </c>
      <c r="L66" s="5" t="n">
        <v>-14.98</v>
      </c>
      <c r="M66" s="5" t="n">
        <v>-14.27</v>
      </c>
      <c r="N66" s="6" t="s">
        <v>294</v>
      </c>
      <c r="O66" s="46" t="s">
        <v>73</v>
      </c>
      <c r="P66" s="4"/>
      <c r="X66" s="3"/>
      <c r="Y66" s="3"/>
      <c r="Z66" s="3"/>
      <c r="AA66" s="3"/>
      <c r="AB66" s="7" t="s">
        <v>295</v>
      </c>
      <c r="AC66" s="46" t="s">
        <v>180</v>
      </c>
      <c r="AD66" s="46" t="s">
        <v>181</v>
      </c>
    </row>
    <row r="67" customFormat="false" ht="15.75" hidden="false" customHeight="true" outlineLevel="0" collapsed="false">
      <c r="A67" s="48" t="n">
        <v>117</v>
      </c>
      <c r="B67" s="2" t="n">
        <v>130</v>
      </c>
      <c r="C67" s="2" t="n">
        <v>20</v>
      </c>
      <c r="D67" s="46" t="s">
        <v>42</v>
      </c>
      <c r="E67" s="2" t="s">
        <v>296</v>
      </c>
      <c r="F67" s="46" t="s">
        <v>243</v>
      </c>
      <c r="G67" s="46" t="s">
        <v>90</v>
      </c>
      <c r="H67" s="3" t="n">
        <v>-445</v>
      </c>
      <c r="I67" s="3" t="n">
        <v>-445</v>
      </c>
      <c r="J67" s="4" t="n">
        <v>11</v>
      </c>
      <c r="K67" s="3" t="n">
        <f aca="false">H67/I67*100</f>
        <v>100</v>
      </c>
      <c r="L67" s="5" t="n">
        <v>-16.31</v>
      </c>
      <c r="M67" s="5" t="n">
        <v>-14.97</v>
      </c>
      <c r="N67" s="6" t="s">
        <v>297</v>
      </c>
      <c r="P67" s="4"/>
      <c r="X67" s="3"/>
      <c r="Y67" s="3"/>
      <c r="Z67" s="3"/>
      <c r="AA67" s="3"/>
      <c r="AB67" s="7" t="s">
        <v>298</v>
      </c>
      <c r="AC67" s="46" t="s">
        <v>175</v>
      </c>
      <c r="AD67" s="46" t="s">
        <v>176</v>
      </c>
    </row>
    <row r="68" customFormat="false" ht="15.75" hidden="false" customHeight="true" outlineLevel="0" collapsed="false">
      <c r="A68" s="48" t="n">
        <v>118</v>
      </c>
      <c r="B68" s="2" t="n">
        <v>131</v>
      </c>
      <c r="C68" s="2" t="s">
        <v>280</v>
      </c>
      <c r="D68" s="46" t="s">
        <v>42</v>
      </c>
      <c r="E68" s="2" t="s">
        <v>299</v>
      </c>
      <c r="F68" s="46" t="s">
        <v>63</v>
      </c>
      <c r="G68" s="46" t="s">
        <v>90</v>
      </c>
      <c r="H68" s="3" t="n">
        <v>565</v>
      </c>
      <c r="I68" s="3" t="n">
        <v>516</v>
      </c>
      <c r="J68" s="4" t="n">
        <v>32</v>
      </c>
      <c r="K68" s="3" t="n">
        <f aca="false">H68/I68*100</f>
        <v>109.496124031008</v>
      </c>
      <c r="L68" s="5" t="n">
        <v>-24.15</v>
      </c>
      <c r="M68" s="5" t="n">
        <v>-22.14</v>
      </c>
      <c r="N68" s="6" t="s">
        <v>300</v>
      </c>
      <c r="O68" s="46" t="s">
        <v>73</v>
      </c>
      <c r="P68" s="4" t="n">
        <v>4</v>
      </c>
      <c r="Q68" s="46" t="s">
        <v>66</v>
      </c>
      <c r="R68" s="3" t="s">
        <v>170</v>
      </c>
      <c r="S68" s="3" t="n">
        <v>68</v>
      </c>
      <c r="T68" s="3" t="n">
        <v>95</v>
      </c>
      <c r="U68" s="3" t="n">
        <v>67</v>
      </c>
      <c r="V68" s="3" t="n">
        <v>14</v>
      </c>
      <c r="W68" s="3" t="n">
        <v>35.7</v>
      </c>
      <c r="X68" s="3"/>
      <c r="Y68" s="3"/>
      <c r="Z68" s="3"/>
      <c r="AA68" s="3"/>
      <c r="AB68" s="7" t="s">
        <v>301</v>
      </c>
      <c r="AC68" s="46" t="s">
        <v>175</v>
      </c>
      <c r="AD68" s="46" t="s">
        <v>176</v>
      </c>
    </row>
    <row r="69" customFormat="false" ht="15.75" hidden="false" customHeight="true" outlineLevel="0" collapsed="false">
      <c r="A69" s="48" t="n">
        <v>119</v>
      </c>
      <c r="B69" s="2" t="n">
        <v>132</v>
      </c>
      <c r="C69" s="2" t="s">
        <v>302</v>
      </c>
      <c r="D69" s="46" t="s">
        <v>42</v>
      </c>
      <c r="E69" s="2" t="s">
        <v>303</v>
      </c>
      <c r="F69" s="46" t="s">
        <v>304</v>
      </c>
      <c r="G69" s="46" t="s">
        <v>132</v>
      </c>
      <c r="H69" s="3" t="n">
        <v>658</v>
      </c>
      <c r="I69" s="3" t="n">
        <v>-587</v>
      </c>
      <c r="J69" s="4" t="n">
        <v>15</v>
      </c>
      <c r="K69" s="3" t="n">
        <f aca="false">H69/I69*100</f>
        <v>-112.095400340716</v>
      </c>
      <c r="L69" s="5" t="n">
        <v>-34.44</v>
      </c>
      <c r="M69" s="5" t="n">
        <v>-32.14</v>
      </c>
      <c r="N69" s="6" t="s">
        <v>305</v>
      </c>
      <c r="O69" s="46" t="s">
        <v>73</v>
      </c>
      <c r="P69" s="4" t="n">
        <v>4</v>
      </c>
      <c r="Q69" s="46" t="s">
        <v>66</v>
      </c>
      <c r="R69" s="3" t="n">
        <v>61.3</v>
      </c>
      <c r="S69" s="3" t="n">
        <v>74</v>
      </c>
      <c r="T69" s="3" t="n">
        <v>65.7</v>
      </c>
      <c r="U69" s="3" t="n">
        <v>73.1</v>
      </c>
      <c r="V69" s="3" t="n">
        <v>30.8</v>
      </c>
      <c r="W69" s="3" t="n">
        <v>18.6</v>
      </c>
      <c r="X69" s="3"/>
      <c r="Y69" s="3"/>
      <c r="Z69" s="3"/>
      <c r="AA69" s="3"/>
      <c r="AB69" s="7" t="s">
        <v>306</v>
      </c>
      <c r="AC69" s="46" t="s">
        <v>139</v>
      </c>
      <c r="AD69" s="46" t="s">
        <v>140</v>
      </c>
    </row>
    <row r="70" customFormat="false" ht="15.75" hidden="false" customHeight="true" outlineLevel="0" collapsed="false">
      <c r="A70" s="48" t="n">
        <v>123</v>
      </c>
      <c r="B70" s="2" t="n">
        <v>133</v>
      </c>
      <c r="D70" s="46" t="s">
        <v>42</v>
      </c>
      <c r="E70" s="2" t="s">
        <v>307</v>
      </c>
      <c r="F70" s="46" t="s">
        <v>308</v>
      </c>
      <c r="G70" s="46" t="s">
        <v>118</v>
      </c>
      <c r="J70" s="4" t="n">
        <v>5</v>
      </c>
      <c r="N70" s="6" t="s">
        <v>309</v>
      </c>
      <c r="O70" s="46" t="s">
        <v>57</v>
      </c>
      <c r="P70" s="4"/>
      <c r="R70" s="3" t="n">
        <v>24</v>
      </c>
      <c r="S70" s="3" t="n">
        <v>15</v>
      </c>
      <c r="T70" s="3" t="n">
        <v>10.3</v>
      </c>
      <c r="X70" s="3"/>
      <c r="Y70" s="3"/>
      <c r="Z70" s="3"/>
      <c r="AA70" s="3"/>
      <c r="AB70" s="7" t="s">
        <v>310</v>
      </c>
      <c r="AC70" s="46" t="s">
        <v>175</v>
      </c>
      <c r="AD70" s="46" t="s">
        <v>176</v>
      </c>
    </row>
    <row r="71" customFormat="false" ht="15.75" hidden="false" customHeight="true" outlineLevel="0" collapsed="false">
      <c r="A71" s="48" t="n">
        <v>145</v>
      </c>
      <c r="B71" s="2" t="n">
        <v>133</v>
      </c>
      <c r="C71" s="2" t="n">
        <v>20</v>
      </c>
      <c r="D71" s="46" t="s">
        <v>42</v>
      </c>
      <c r="E71" s="2" t="s">
        <v>311</v>
      </c>
      <c r="F71" s="46" t="s">
        <v>312</v>
      </c>
      <c r="G71" s="46" t="s">
        <v>90</v>
      </c>
      <c r="H71" s="3" t="n">
        <v>-331</v>
      </c>
      <c r="I71" s="3" t="n">
        <v>-309</v>
      </c>
      <c r="J71" s="4" t="n">
        <v>7</v>
      </c>
      <c r="K71" s="3" t="n">
        <f aca="false">H71/I71*100</f>
        <v>107.119741100324</v>
      </c>
      <c r="L71" s="5" t="n">
        <v>-8.77</v>
      </c>
      <c r="M71" s="5" t="n">
        <v>-7.5</v>
      </c>
      <c r="N71" s="6" t="s">
        <v>165</v>
      </c>
      <c r="P71" s="4"/>
      <c r="X71" s="3"/>
      <c r="Y71" s="3"/>
      <c r="Z71" s="3"/>
      <c r="AA71" s="3"/>
      <c r="AC71" s="46" t="s">
        <v>128</v>
      </c>
      <c r="AD71" s="46" t="s">
        <v>128</v>
      </c>
    </row>
    <row r="72" customFormat="false" ht="15.75" hidden="false" customHeight="true" outlineLevel="0" collapsed="false">
      <c r="A72" s="48" t="n">
        <v>149</v>
      </c>
      <c r="B72" s="2" t="n">
        <v>134</v>
      </c>
      <c r="C72" s="2" t="n">
        <v>21</v>
      </c>
      <c r="D72" s="46" t="s">
        <v>42</v>
      </c>
      <c r="E72" s="2" t="s">
        <v>313</v>
      </c>
      <c r="F72" s="46" t="s">
        <v>314</v>
      </c>
      <c r="G72" s="46" t="s">
        <v>90</v>
      </c>
      <c r="J72" s="4" t="n">
        <v>41</v>
      </c>
      <c r="P72" s="4"/>
      <c r="Q72" s="46" t="s">
        <v>58</v>
      </c>
      <c r="R72" s="3" t="n">
        <v>32.5</v>
      </c>
      <c r="X72" s="3"/>
      <c r="Y72" s="3"/>
      <c r="Z72" s="3"/>
      <c r="AA72" s="3"/>
      <c r="AB72" s="7" t="s">
        <v>315</v>
      </c>
      <c r="AC72" s="46" t="s">
        <v>171</v>
      </c>
      <c r="AD72" s="46" t="s">
        <v>172</v>
      </c>
    </row>
    <row r="73" customFormat="false" ht="27" hidden="false" customHeight="true" outlineLevel="0" collapsed="false">
      <c r="A73" s="48" t="n">
        <v>150</v>
      </c>
      <c r="B73" s="2" t="s">
        <v>316</v>
      </c>
      <c r="C73" s="2" t="s">
        <v>317</v>
      </c>
      <c r="D73" s="46" t="s">
        <v>42</v>
      </c>
      <c r="E73" s="2" t="s">
        <v>313</v>
      </c>
      <c r="F73" s="46" t="s">
        <v>107</v>
      </c>
      <c r="G73" s="46" t="s">
        <v>318</v>
      </c>
      <c r="H73" s="3" t="n">
        <v>390</v>
      </c>
      <c r="I73" s="3" t="n">
        <v>505</v>
      </c>
      <c r="J73" s="4" t="n">
        <v>41</v>
      </c>
      <c r="K73" s="3" t="n">
        <f aca="false">H73/I73*100</f>
        <v>77.2277227722772</v>
      </c>
      <c r="L73" s="5" t="n">
        <v>18.75</v>
      </c>
      <c r="M73" s="5" t="n">
        <v>13.84</v>
      </c>
      <c r="N73" s="6" t="s">
        <v>319</v>
      </c>
      <c r="O73" s="46" t="s">
        <v>123</v>
      </c>
      <c r="P73" s="4" t="n">
        <v>4</v>
      </c>
      <c r="R73" s="3" t="n">
        <v>32</v>
      </c>
      <c r="S73" s="3" t="n">
        <v>59</v>
      </c>
      <c r="T73" s="3" t="n">
        <v>54</v>
      </c>
      <c r="U73" s="3" t="n">
        <v>68</v>
      </c>
      <c r="V73" s="3" t="s">
        <v>170</v>
      </c>
      <c r="X73" s="3"/>
      <c r="Y73" s="3"/>
      <c r="Z73" s="3"/>
      <c r="AA73" s="3"/>
      <c r="AB73" s="7" t="s">
        <v>315</v>
      </c>
      <c r="AC73" s="46" t="s">
        <v>49</v>
      </c>
      <c r="AD73" s="46" t="s">
        <v>50</v>
      </c>
      <c r="AE73" s="47" t="s">
        <v>103</v>
      </c>
    </row>
    <row r="74" customFormat="false" ht="27" hidden="false" customHeight="true" outlineLevel="0" collapsed="false">
      <c r="A74" s="48" t="n">
        <v>151</v>
      </c>
      <c r="B74" s="2" t="n">
        <v>135</v>
      </c>
      <c r="C74" s="2" t="s">
        <v>317</v>
      </c>
      <c r="D74" s="46" t="s">
        <v>42</v>
      </c>
      <c r="E74" s="2" t="s">
        <v>320</v>
      </c>
      <c r="F74" s="46" t="s">
        <v>107</v>
      </c>
      <c r="G74" s="46" t="s">
        <v>318</v>
      </c>
      <c r="H74" s="3" t="n">
        <v>425</v>
      </c>
      <c r="I74" s="3" t="n">
        <v>335</v>
      </c>
      <c r="J74" s="4" t="n">
        <v>33</v>
      </c>
      <c r="K74" s="3" t="n">
        <f aca="false">H74/I74*100</f>
        <v>126.865671641791</v>
      </c>
      <c r="L74" s="5" t="n">
        <v>13.8</v>
      </c>
      <c r="M74" s="5" t="n">
        <v>10.11</v>
      </c>
      <c r="N74" s="6" t="s">
        <v>321</v>
      </c>
      <c r="O74" s="46" t="s">
        <v>123</v>
      </c>
      <c r="P74" s="4"/>
      <c r="X74" s="3"/>
      <c r="Y74" s="3"/>
      <c r="Z74" s="3"/>
      <c r="AA74" s="3"/>
      <c r="AC74" s="46" t="s">
        <v>322</v>
      </c>
      <c r="AD74" s="46" t="s">
        <v>323</v>
      </c>
      <c r="AE74" s="47" t="s">
        <v>324</v>
      </c>
    </row>
    <row r="75" customFormat="false" ht="15.75" hidden="false" customHeight="true" outlineLevel="0" collapsed="false">
      <c r="A75" s="48" t="n">
        <v>152</v>
      </c>
      <c r="B75" s="2" t="n">
        <v>136</v>
      </c>
      <c r="C75" s="2" t="s">
        <v>325</v>
      </c>
      <c r="D75" s="46" t="s">
        <v>42</v>
      </c>
      <c r="E75" s="2" t="s">
        <v>326</v>
      </c>
      <c r="F75" s="46" t="s">
        <v>243</v>
      </c>
      <c r="G75" s="46" t="s">
        <v>90</v>
      </c>
      <c r="H75" s="3" t="n">
        <v>-578</v>
      </c>
      <c r="I75" s="3" t="n">
        <v>557</v>
      </c>
      <c r="J75" s="4" t="n">
        <v>14</v>
      </c>
      <c r="K75" s="3" t="n">
        <f aca="false">H75/I75*100</f>
        <v>-103.770197486535</v>
      </c>
      <c r="L75" s="5" t="n">
        <v>-28.17</v>
      </c>
      <c r="M75" s="5" t="n">
        <v>-25.6</v>
      </c>
      <c r="N75" s="6" t="s">
        <v>294</v>
      </c>
      <c r="O75" s="46" t="s">
        <v>73</v>
      </c>
      <c r="P75" s="4"/>
      <c r="R75" s="3" t="s">
        <v>170</v>
      </c>
      <c r="S75" s="3" t="n">
        <v>33.7</v>
      </c>
      <c r="X75" s="3"/>
      <c r="Y75" s="3"/>
      <c r="Z75" s="3"/>
      <c r="AA75" s="3"/>
      <c r="AB75" s="7" t="s">
        <v>327</v>
      </c>
      <c r="AC75" s="46" t="s">
        <v>143</v>
      </c>
      <c r="AD75" s="46" t="s">
        <v>144</v>
      </c>
    </row>
    <row r="76" customFormat="false" ht="15.75" hidden="false" customHeight="true" outlineLevel="0" collapsed="false">
      <c r="A76" s="48" t="n">
        <v>153</v>
      </c>
      <c r="B76" s="2" t="n">
        <v>136</v>
      </c>
      <c r="C76" s="2" t="n">
        <v>21</v>
      </c>
      <c r="D76" s="46" t="s">
        <v>42</v>
      </c>
      <c r="E76" s="2" t="s">
        <v>328</v>
      </c>
      <c r="F76" s="46" t="s">
        <v>44</v>
      </c>
      <c r="G76" s="46" t="s">
        <v>55</v>
      </c>
      <c r="H76" s="3" t="n">
        <v>-399</v>
      </c>
      <c r="I76" s="3" t="n">
        <v>-438</v>
      </c>
      <c r="J76" s="4" t="n">
        <v>5</v>
      </c>
      <c r="K76" s="3" t="n">
        <f aca="false">H76/I76*100</f>
        <v>91.0958904109589</v>
      </c>
      <c r="L76" s="5" t="n">
        <v>-16.44</v>
      </c>
      <c r="M76" s="5" t="n">
        <v>-14.46</v>
      </c>
      <c r="N76" s="6" t="s">
        <v>282</v>
      </c>
      <c r="O76" s="46" t="s">
        <v>65</v>
      </c>
      <c r="P76" s="4"/>
      <c r="R76" s="3" t="n">
        <v>24</v>
      </c>
      <c r="S76" s="3" t="n">
        <v>16.5</v>
      </c>
      <c r="T76" s="3" t="n">
        <v>30.5</v>
      </c>
      <c r="U76" s="3" t="n">
        <v>19.4</v>
      </c>
      <c r="V76" s="3" t="n">
        <v>23.3</v>
      </c>
      <c r="X76" s="3"/>
      <c r="Y76" s="3"/>
      <c r="Z76" s="3"/>
      <c r="AA76" s="3"/>
      <c r="AB76" s="7" t="s">
        <v>329</v>
      </c>
      <c r="AC76" s="46" t="s">
        <v>143</v>
      </c>
      <c r="AD76" s="46" t="s">
        <v>144</v>
      </c>
    </row>
    <row r="77" customFormat="false" ht="15.75" hidden="false" customHeight="true" outlineLevel="0" collapsed="false">
      <c r="A77" s="48" t="n">
        <v>154</v>
      </c>
      <c r="B77" s="2" t="n">
        <v>137</v>
      </c>
      <c r="C77" s="2" t="n">
        <v>21</v>
      </c>
      <c r="D77" s="46" t="s">
        <v>42</v>
      </c>
      <c r="E77" s="2" t="s">
        <v>330</v>
      </c>
      <c r="F77" s="46" t="s">
        <v>331</v>
      </c>
      <c r="G77" s="46" t="s">
        <v>150</v>
      </c>
      <c r="H77" s="3" t="n">
        <v>402</v>
      </c>
      <c r="I77" s="3" t="n">
        <v>-349</v>
      </c>
      <c r="J77" s="4" t="n">
        <v>5</v>
      </c>
      <c r="K77" s="3" t="n">
        <f aca="false">H77/I77*100</f>
        <v>-115.186246418338</v>
      </c>
      <c r="L77" s="5" t="n">
        <v>-12.01</v>
      </c>
      <c r="M77" s="5" t="n">
        <v>-10.26</v>
      </c>
      <c r="N77" s="6" t="s">
        <v>332</v>
      </c>
      <c r="P77" s="4"/>
      <c r="AB77" s="7" t="s">
        <v>333</v>
      </c>
      <c r="AC77" s="46" t="s">
        <v>195</v>
      </c>
      <c r="AD77" s="46" t="s">
        <v>196</v>
      </c>
    </row>
    <row r="78" customFormat="false" ht="15.75" hidden="false" customHeight="true" outlineLevel="0" collapsed="false">
      <c r="A78" s="48" t="n">
        <v>155</v>
      </c>
      <c r="B78" s="2" t="n">
        <v>137</v>
      </c>
      <c r="D78" s="46" t="s">
        <v>42</v>
      </c>
      <c r="E78" s="2" t="s">
        <v>334</v>
      </c>
      <c r="F78" s="46" t="s">
        <v>335</v>
      </c>
      <c r="G78" s="46" t="s">
        <v>336</v>
      </c>
      <c r="H78" s="3" t="n">
        <v>360</v>
      </c>
      <c r="I78" s="3" t="n">
        <v>-266</v>
      </c>
      <c r="J78" s="4" t="n">
        <v>26</v>
      </c>
      <c r="K78" s="3" t="n">
        <f aca="false">H78/I78*100</f>
        <v>-135.338345864662</v>
      </c>
      <c r="L78" s="5" t="n">
        <v>-8.34</v>
      </c>
      <c r="M78" s="5" t="n">
        <v>-6.45</v>
      </c>
      <c r="N78" s="6" t="s">
        <v>337</v>
      </c>
      <c r="P78" s="4"/>
      <c r="AC78" s="46" t="s">
        <v>195</v>
      </c>
      <c r="AD78" s="46" t="s">
        <v>196</v>
      </c>
    </row>
    <row r="79" customFormat="false" ht="15.75" hidden="false" customHeight="true" outlineLevel="0" collapsed="false">
      <c r="A79" s="48" t="n">
        <v>157</v>
      </c>
      <c r="B79" s="2" t="n">
        <v>138</v>
      </c>
      <c r="C79" s="2" t="s">
        <v>317</v>
      </c>
      <c r="D79" s="46" t="s">
        <v>42</v>
      </c>
      <c r="E79" s="2" t="s">
        <v>338</v>
      </c>
      <c r="F79" s="46" t="s">
        <v>186</v>
      </c>
      <c r="G79" s="46" t="s">
        <v>118</v>
      </c>
      <c r="I79" s="3" t="n">
        <v>-446</v>
      </c>
      <c r="J79" s="4" t="n">
        <v>40</v>
      </c>
      <c r="N79" s="6" t="s">
        <v>339</v>
      </c>
      <c r="O79" s="46" t="s">
        <v>235</v>
      </c>
      <c r="P79" s="4" t="s">
        <v>47</v>
      </c>
      <c r="R79" s="3" t="n">
        <v>48</v>
      </c>
      <c r="S79" s="3" t="n">
        <v>58.3</v>
      </c>
      <c r="AB79" s="7" t="s">
        <v>340</v>
      </c>
      <c r="AC79" s="46" t="s">
        <v>143</v>
      </c>
      <c r="AD79" s="46" t="s">
        <v>144</v>
      </c>
    </row>
    <row r="80" customFormat="false" ht="15.75" hidden="false" customHeight="true" outlineLevel="0" collapsed="false">
      <c r="A80" s="48" t="n">
        <v>159</v>
      </c>
      <c r="B80" s="2" t="n">
        <v>139</v>
      </c>
      <c r="C80" s="2" t="s">
        <v>317</v>
      </c>
      <c r="D80" s="46" t="s">
        <v>42</v>
      </c>
      <c r="E80" s="2" t="s">
        <v>341</v>
      </c>
      <c r="F80" s="46" t="s">
        <v>107</v>
      </c>
      <c r="G80" s="46" t="s">
        <v>150</v>
      </c>
      <c r="H80" s="3" t="n">
        <v>632</v>
      </c>
      <c r="I80" s="3" t="n">
        <v>557</v>
      </c>
      <c r="J80" s="4" t="n">
        <v>27</v>
      </c>
      <c r="K80" s="3" t="n">
        <f aca="false">H80/I80*100</f>
        <v>113.464991023339</v>
      </c>
      <c r="L80" s="5" t="n">
        <v>30.18</v>
      </c>
      <c r="M80" s="5" t="n">
        <v>28.33</v>
      </c>
      <c r="N80" s="6" t="s">
        <v>342</v>
      </c>
      <c r="O80" s="46" t="s">
        <v>73</v>
      </c>
      <c r="P80" s="4" t="n">
        <v>4</v>
      </c>
      <c r="Q80" s="46" t="s">
        <v>66</v>
      </c>
      <c r="R80" s="3" t="n">
        <v>45.3</v>
      </c>
      <c r="S80" s="3" t="n">
        <v>90.8</v>
      </c>
      <c r="T80" s="3" t="n">
        <v>76.5</v>
      </c>
      <c r="U80" s="3" t="n">
        <v>64.8</v>
      </c>
      <c r="V80" s="3" t="n">
        <v>35.5</v>
      </c>
      <c r="W80" s="3" t="n">
        <v>14.3</v>
      </c>
      <c r="AB80" s="7" t="s">
        <v>343</v>
      </c>
      <c r="AC80" s="46" t="s">
        <v>60</v>
      </c>
      <c r="AD80" s="46" t="s">
        <v>61</v>
      </c>
    </row>
    <row r="81" customFormat="false" ht="15.75" hidden="false" customHeight="true" outlineLevel="0" collapsed="false">
      <c r="A81" s="48" t="n">
        <v>160</v>
      </c>
      <c r="B81" s="2" t="n">
        <v>140</v>
      </c>
      <c r="C81" s="2" t="s">
        <v>344</v>
      </c>
      <c r="D81" s="46" t="s">
        <v>42</v>
      </c>
      <c r="E81" s="2" t="s">
        <v>345</v>
      </c>
      <c r="F81" s="46" t="s">
        <v>186</v>
      </c>
      <c r="G81" s="46" t="s">
        <v>132</v>
      </c>
      <c r="H81" s="3" t="n">
        <v>-581</v>
      </c>
      <c r="I81" s="3" t="n">
        <v>-512</v>
      </c>
      <c r="J81" s="4" t="n">
        <v>22</v>
      </c>
      <c r="K81" s="3" t="n">
        <f aca="false">H81/I81*100</f>
        <v>113.4765625</v>
      </c>
      <c r="L81" s="5" t="n">
        <v>-26.82</v>
      </c>
      <c r="M81" s="5" t="n">
        <v>-24.91</v>
      </c>
      <c r="N81" s="6" t="s">
        <v>346</v>
      </c>
      <c r="O81" s="46" t="s">
        <v>57</v>
      </c>
      <c r="P81" s="4" t="n">
        <v>4</v>
      </c>
      <c r="R81" s="3" t="n">
        <v>62.8</v>
      </c>
      <c r="S81" s="3" t="n">
        <v>60.5</v>
      </c>
      <c r="T81" s="3" t="n">
        <v>55.7</v>
      </c>
      <c r="U81" s="3" t="n">
        <v>73.3</v>
      </c>
      <c r="V81" s="3" t="n">
        <v>68.5</v>
      </c>
      <c r="W81" s="3" t="n">
        <v>62.5</v>
      </c>
      <c r="AB81" s="7" t="s">
        <v>347</v>
      </c>
      <c r="AC81" s="46" t="s">
        <v>49</v>
      </c>
      <c r="AD81" s="46" t="s">
        <v>50</v>
      </c>
    </row>
    <row r="82" customFormat="false" ht="15.75" hidden="false" customHeight="true" outlineLevel="0" collapsed="false">
      <c r="A82" s="48" t="n">
        <v>161</v>
      </c>
      <c r="B82" s="2" t="n">
        <v>141</v>
      </c>
      <c r="C82" s="2" t="s">
        <v>348</v>
      </c>
      <c r="D82" s="46" t="s">
        <v>42</v>
      </c>
      <c r="E82" s="2" t="s">
        <v>349</v>
      </c>
      <c r="F82" s="46" t="s">
        <v>63</v>
      </c>
      <c r="G82" s="46" t="s">
        <v>55</v>
      </c>
      <c r="H82" s="3" t="n">
        <v>354</v>
      </c>
      <c r="I82" s="3" t="n">
        <v>364</v>
      </c>
      <c r="J82" s="4" t="n">
        <v>8</v>
      </c>
      <c r="K82" s="3" t="n">
        <f aca="false">H82/I82*100</f>
        <v>97.2527472527473</v>
      </c>
      <c r="L82" s="5" t="n">
        <v>11.93</v>
      </c>
      <c r="M82" s="5" t="n">
        <v>11</v>
      </c>
      <c r="N82" s="6" t="s">
        <v>350</v>
      </c>
      <c r="O82" s="46" t="s">
        <v>57</v>
      </c>
      <c r="P82" s="4"/>
      <c r="R82" s="3" t="n">
        <v>23</v>
      </c>
      <c r="AB82" s="7" t="s">
        <v>351</v>
      </c>
      <c r="AC82" s="46" t="s">
        <v>180</v>
      </c>
      <c r="AD82" s="46" t="s">
        <v>181</v>
      </c>
    </row>
    <row r="83" customFormat="false" ht="15.75" hidden="false" customHeight="true" outlineLevel="0" collapsed="false">
      <c r="A83" s="48" t="n">
        <v>168</v>
      </c>
      <c r="B83" s="2" t="n">
        <v>141</v>
      </c>
      <c r="C83" s="2" t="s">
        <v>352</v>
      </c>
      <c r="D83" s="46" t="s">
        <v>42</v>
      </c>
      <c r="E83" s="2" t="s">
        <v>353</v>
      </c>
      <c r="F83" s="46" t="s">
        <v>233</v>
      </c>
      <c r="G83" s="46" t="s">
        <v>354</v>
      </c>
      <c r="I83" s="3" t="n">
        <v>439</v>
      </c>
      <c r="J83" s="4" t="n">
        <v>30</v>
      </c>
      <c r="N83" s="6" t="s">
        <v>355</v>
      </c>
      <c r="P83" s="4"/>
      <c r="AB83" s="7" t="s">
        <v>356</v>
      </c>
      <c r="AC83" s="46" t="s">
        <v>322</v>
      </c>
      <c r="AD83" s="46" t="s">
        <v>323</v>
      </c>
    </row>
    <row r="84" customFormat="false" ht="15.75" hidden="false" customHeight="true" outlineLevel="0" collapsed="false">
      <c r="A84" s="48" t="n">
        <v>1301</v>
      </c>
      <c r="B84" s="2" t="n">
        <v>142</v>
      </c>
      <c r="C84" s="2" t="n">
        <v>22</v>
      </c>
      <c r="D84" s="46" t="s">
        <v>42</v>
      </c>
      <c r="E84" s="2" t="s">
        <v>357</v>
      </c>
      <c r="F84" s="46" t="s">
        <v>95</v>
      </c>
      <c r="G84" s="46" t="s">
        <v>90</v>
      </c>
      <c r="H84" s="3" t="n">
        <v>329</v>
      </c>
      <c r="I84" s="3" t="n">
        <v>333</v>
      </c>
      <c r="J84" s="4" t="n">
        <v>23</v>
      </c>
      <c r="K84" s="3" t="n">
        <f aca="false">H84/I84*100</f>
        <v>98.7987987987988</v>
      </c>
      <c r="L84" s="5" t="n">
        <v>-9.37</v>
      </c>
      <c r="M84" s="5" t="n">
        <v>-8.63</v>
      </c>
      <c r="N84" s="6" t="s">
        <v>72</v>
      </c>
      <c r="O84" s="46" t="s">
        <v>73</v>
      </c>
      <c r="P84" s="4"/>
      <c r="R84" s="3" t="n">
        <v>23.3</v>
      </c>
      <c r="S84" s="3" t="n">
        <v>12</v>
      </c>
      <c r="AB84" s="7" t="s">
        <v>358</v>
      </c>
      <c r="AC84" s="46" t="s">
        <v>195</v>
      </c>
      <c r="AD84" s="46" t="s">
        <v>196</v>
      </c>
    </row>
    <row r="85" customFormat="false" ht="15.75" hidden="false" customHeight="true" outlineLevel="0" collapsed="false">
      <c r="A85" s="48" t="n">
        <v>1302</v>
      </c>
      <c r="B85" s="2" t="n">
        <v>142</v>
      </c>
      <c r="C85" s="2" t="n">
        <v>22</v>
      </c>
      <c r="D85" s="46" t="s">
        <v>42</v>
      </c>
      <c r="E85" s="2" t="s">
        <v>359</v>
      </c>
      <c r="F85" s="46" t="s">
        <v>233</v>
      </c>
      <c r="G85" s="46" t="s">
        <v>71</v>
      </c>
      <c r="H85" s="3" t="n">
        <v>-443</v>
      </c>
      <c r="I85" s="3" t="n">
        <v>-434</v>
      </c>
      <c r="J85" s="4" t="n">
        <v>18</v>
      </c>
      <c r="K85" s="3" t="n">
        <f aca="false">H85/I85*100</f>
        <v>102.073732718894</v>
      </c>
      <c r="L85" s="5" t="n">
        <v>-16.9</v>
      </c>
      <c r="M85" s="5" t="n">
        <v>-15.9</v>
      </c>
      <c r="N85" s="6" t="s">
        <v>360</v>
      </c>
      <c r="O85" s="46" t="s">
        <v>73</v>
      </c>
      <c r="P85" s="4" t="s">
        <v>47</v>
      </c>
      <c r="R85" s="3" t="n">
        <v>56.7</v>
      </c>
      <c r="S85" s="3" t="n">
        <v>50.2</v>
      </c>
      <c r="T85" s="3" t="n">
        <v>48</v>
      </c>
      <c r="U85" s="3" t="n">
        <v>35.7</v>
      </c>
      <c r="AB85" s="7" t="s">
        <v>361</v>
      </c>
      <c r="AC85" s="46" t="s">
        <v>195</v>
      </c>
      <c r="AD85" s="46" t="s">
        <v>196</v>
      </c>
    </row>
    <row r="86" customFormat="false" ht="27" hidden="false" customHeight="true" outlineLevel="0" collapsed="false">
      <c r="A86" s="48" t="n">
        <v>1304</v>
      </c>
      <c r="B86" s="2" t="n">
        <v>143</v>
      </c>
      <c r="C86" s="2" t="s">
        <v>352</v>
      </c>
      <c r="D86" s="46" t="s">
        <v>42</v>
      </c>
      <c r="E86" s="2" t="s">
        <v>362</v>
      </c>
      <c r="F86" s="46" t="s">
        <v>363</v>
      </c>
      <c r="G86" s="46" t="s">
        <v>118</v>
      </c>
      <c r="H86" s="3" t="n">
        <v>-508</v>
      </c>
      <c r="I86" s="3" t="n">
        <v>-462</v>
      </c>
      <c r="J86" s="4" t="n">
        <v>9</v>
      </c>
      <c r="K86" s="3" t="n">
        <f aca="false">H86/I86*100</f>
        <v>109.95670995671</v>
      </c>
      <c r="L86" s="5" t="n">
        <v>-20.24</v>
      </c>
      <c r="M86" s="5" t="n">
        <v>-19.09</v>
      </c>
      <c r="N86" s="6" t="s">
        <v>364</v>
      </c>
      <c r="O86" s="46" t="s">
        <v>365</v>
      </c>
      <c r="P86" s="4"/>
      <c r="AB86" s="7" t="s">
        <v>366</v>
      </c>
      <c r="AC86" s="46" t="s">
        <v>367</v>
      </c>
      <c r="AD86" s="46" t="s">
        <v>368</v>
      </c>
      <c r="AE86" s="8" t="s">
        <v>369</v>
      </c>
    </row>
    <row r="87" customFormat="false" ht="15.75" hidden="false" customHeight="true" outlineLevel="0" collapsed="false">
      <c r="A87" s="48" t="n">
        <v>1307</v>
      </c>
      <c r="B87" s="2" t="n">
        <v>144</v>
      </c>
      <c r="C87" s="2" t="s">
        <v>352</v>
      </c>
      <c r="D87" s="46" t="s">
        <v>42</v>
      </c>
      <c r="E87" s="2" t="s">
        <v>370</v>
      </c>
      <c r="F87" s="46" t="s">
        <v>107</v>
      </c>
      <c r="G87" s="46" t="s">
        <v>71</v>
      </c>
      <c r="H87" s="3" t="n">
        <v>362</v>
      </c>
      <c r="I87" s="3" t="n">
        <v>352</v>
      </c>
      <c r="J87" s="4" t="n">
        <v>46</v>
      </c>
      <c r="K87" s="3" t="n">
        <f aca="false">H87/I87*100</f>
        <v>102.840909090909</v>
      </c>
      <c r="L87" s="5" t="n">
        <v>10.8</v>
      </c>
      <c r="M87" s="5" t="n">
        <v>9.79</v>
      </c>
      <c r="N87" s="6" t="s">
        <v>169</v>
      </c>
      <c r="O87" s="46" t="s">
        <v>73</v>
      </c>
      <c r="P87" s="4"/>
      <c r="R87" s="3" t="n">
        <v>31.6</v>
      </c>
      <c r="S87" s="3" t="s">
        <v>170</v>
      </c>
      <c r="T87" s="3" t="s">
        <v>170</v>
      </c>
      <c r="U87" s="3" t="n">
        <v>18.5</v>
      </c>
      <c r="AC87" s="46" t="s">
        <v>60</v>
      </c>
      <c r="AD87" s="46" t="s">
        <v>61</v>
      </c>
    </row>
    <row r="88" customFormat="false" ht="15.75" hidden="false" customHeight="true" outlineLevel="0" collapsed="false">
      <c r="A88" s="48" t="n">
        <v>1308</v>
      </c>
      <c r="B88" s="2" t="n">
        <v>144</v>
      </c>
      <c r="C88" s="2" t="n">
        <v>22</v>
      </c>
      <c r="D88" s="46" t="s">
        <v>42</v>
      </c>
      <c r="E88" s="2" t="s">
        <v>371</v>
      </c>
      <c r="F88" s="46" t="s">
        <v>107</v>
      </c>
      <c r="G88" s="46" t="s">
        <v>90</v>
      </c>
      <c r="H88" s="3" t="n">
        <v>356</v>
      </c>
      <c r="I88" s="3" t="n">
        <v>342</v>
      </c>
      <c r="J88" s="4" t="n">
        <v>12</v>
      </c>
      <c r="K88" s="3" t="n">
        <f aca="false">H88/I88*100</f>
        <v>104.093567251462</v>
      </c>
      <c r="L88" s="5" t="n">
        <v>9.6</v>
      </c>
      <c r="M88" s="5" t="n">
        <v>8.77</v>
      </c>
      <c r="N88" s="6" t="s">
        <v>372</v>
      </c>
      <c r="O88" s="46" t="s">
        <v>66</v>
      </c>
      <c r="P88" s="4"/>
      <c r="AC88" s="46" t="s">
        <v>195</v>
      </c>
      <c r="AD88" s="46" t="s">
        <v>196</v>
      </c>
    </row>
    <row r="89" customFormat="false" ht="15.75" hidden="false" customHeight="true" outlineLevel="0" collapsed="false">
      <c r="A89" s="48" t="n">
        <v>1311</v>
      </c>
      <c r="B89" s="2" t="s">
        <v>373</v>
      </c>
      <c r="C89" s="2" t="s">
        <v>374</v>
      </c>
      <c r="D89" s="46" t="s">
        <v>42</v>
      </c>
      <c r="E89" s="2" t="s">
        <v>375</v>
      </c>
      <c r="F89" s="46" t="s">
        <v>256</v>
      </c>
      <c r="G89" s="46" t="s">
        <v>55</v>
      </c>
      <c r="H89" s="3" t="n">
        <v>513</v>
      </c>
      <c r="I89" s="3" t="n">
        <v>-467</v>
      </c>
      <c r="J89" s="4" t="n">
        <v>23</v>
      </c>
      <c r="K89" s="3" t="n">
        <f aca="false">H89/I89*100</f>
        <v>-109.850107066381</v>
      </c>
      <c r="L89" s="5" t="n">
        <v>-23.18</v>
      </c>
      <c r="M89" s="5" t="n">
        <v>-21.04</v>
      </c>
      <c r="N89" s="6" t="s">
        <v>376</v>
      </c>
      <c r="O89" s="46" t="s">
        <v>235</v>
      </c>
      <c r="P89" s="4" t="n">
        <v>4</v>
      </c>
      <c r="Q89" s="46" t="s">
        <v>66</v>
      </c>
      <c r="R89" s="3" t="n">
        <v>73.4</v>
      </c>
      <c r="S89" s="3" t="n">
        <v>66.8</v>
      </c>
      <c r="T89" s="3" t="n">
        <v>70.7</v>
      </c>
      <c r="U89" s="3" t="n">
        <v>59.5</v>
      </c>
      <c r="V89" s="3" t="n">
        <v>17.1</v>
      </c>
      <c r="AC89" s="46" t="s">
        <v>180</v>
      </c>
      <c r="AD89" s="46" t="s">
        <v>181</v>
      </c>
    </row>
    <row r="90" customFormat="false" ht="15.75" hidden="false" customHeight="true" outlineLevel="0" collapsed="false">
      <c r="A90" s="48" t="n">
        <v>1312</v>
      </c>
      <c r="B90" s="2" t="s">
        <v>377</v>
      </c>
      <c r="C90" s="2" t="s">
        <v>378</v>
      </c>
      <c r="D90" s="46" t="s">
        <v>42</v>
      </c>
      <c r="E90" s="2" t="s">
        <v>379</v>
      </c>
      <c r="F90" s="46" t="s">
        <v>63</v>
      </c>
      <c r="G90" s="46" t="s">
        <v>45</v>
      </c>
      <c r="H90" s="3" t="n">
        <v>491</v>
      </c>
      <c r="I90" s="3" t="n">
        <v>517</v>
      </c>
      <c r="J90" s="4" t="n">
        <v>31</v>
      </c>
      <c r="K90" s="3" t="n">
        <f aca="false">H90/I90*100</f>
        <v>94.9709864603482</v>
      </c>
      <c r="L90" s="5" t="n">
        <v>24.02</v>
      </c>
      <c r="M90" s="5" t="n">
        <v>21.05</v>
      </c>
      <c r="N90" s="6" t="s">
        <v>72</v>
      </c>
      <c r="O90" s="46" t="s">
        <v>65</v>
      </c>
      <c r="P90" s="4" t="n">
        <v>4</v>
      </c>
      <c r="Q90" s="46" t="s">
        <v>66</v>
      </c>
      <c r="R90" s="3" t="n">
        <v>66</v>
      </c>
      <c r="S90" s="3" t="n">
        <v>59</v>
      </c>
      <c r="T90" s="3" t="n">
        <v>60</v>
      </c>
      <c r="U90" s="3" t="n">
        <v>60.8</v>
      </c>
      <c r="V90" s="3" t="n">
        <v>32</v>
      </c>
      <c r="AC90" s="46" t="s">
        <v>49</v>
      </c>
      <c r="AD90" s="46" t="s">
        <v>50</v>
      </c>
    </row>
    <row r="91" customFormat="false" ht="15.75" hidden="false" customHeight="true" outlineLevel="0" collapsed="false">
      <c r="A91" s="48" t="n">
        <v>1314</v>
      </c>
      <c r="B91" s="2" t="n">
        <v>149</v>
      </c>
      <c r="C91" s="2" t="s">
        <v>380</v>
      </c>
      <c r="D91" s="46" t="s">
        <v>42</v>
      </c>
      <c r="E91" s="2" t="s">
        <v>381</v>
      </c>
      <c r="F91" s="46" t="s">
        <v>107</v>
      </c>
      <c r="G91" s="46" t="s">
        <v>45</v>
      </c>
      <c r="H91" s="3" t="n">
        <v>427</v>
      </c>
      <c r="I91" s="3" t="n">
        <v>407</v>
      </c>
      <c r="J91" s="4" t="n">
        <v>15</v>
      </c>
      <c r="K91" s="3" t="n">
        <f aca="false">H91/I91*100</f>
        <v>104.914004914005</v>
      </c>
      <c r="L91" s="5" t="n">
        <v>17.04</v>
      </c>
      <c r="M91" s="5" t="n">
        <v>15.8</v>
      </c>
      <c r="N91" s="6" t="s">
        <v>179</v>
      </c>
      <c r="O91" s="46" t="s">
        <v>65</v>
      </c>
      <c r="P91" s="4"/>
      <c r="AC91" s="46" t="s">
        <v>322</v>
      </c>
      <c r="AD91" s="46" t="s">
        <v>323</v>
      </c>
    </row>
    <row r="92" customFormat="false" ht="15.75" hidden="false" customHeight="true" outlineLevel="0" collapsed="false">
      <c r="A92" s="48" t="n">
        <v>1317</v>
      </c>
      <c r="B92" s="2" t="s">
        <v>382</v>
      </c>
      <c r="C92" s="2" t="s">
        <v>383</v>
      </c>
      <c r="D92" s="46" t="s">
        <v>42</v>
      </c>
      <c r="E92" s="2" t="s">
        <v>384</v>
      </c>
      <c r="F92" s="46" t="s">
        <v>233</v>
      </c>
      <c r="G92" s="46" t="s">
        <v>77</v>
      </c>
      <c r="H92" s="3" t="n">
        <v>688</v>
      </c>
      <c r="I92" s="3" t="n">
        <v>622</v>
      </c>
      <c r="J92" s="4" t="n">
        <v>34</v>
      </c>
      <c r="K92" s="3" t="n">
        <f aca="false">H92/I92*100</f>
        <v>110.610932475884</v>
      </c>
      <c r="L92" s="5" t="n">
        <v>-39.44</v>
      </c>
      <c r="M92" s="5" t="n">
        <v>-35.25</v>
      </c>
      <c r="N92" s="6" t="s">
        <v>385</v>
      </c>
      <c r="O92" s="46" t="s">
        <v>57</v>
      </c>
      <c r="P92" s="4" t="n">
        <v>4</v>
      </c>
      <c r="Q92" s="46" t="s">
        <v>66</v>
      </c>
      <c r="R92" s="3" t="n">
        <v>75.8</v>
      </c>
      <c r="S92" s="3" t="n">
        <v>69</v>
      </c>
      <c r="T92" s="3" t="n">
        <v>41.7</v>
      </c>
      <c r="U92" s="3" t="n">
        <v>67.8</v>
      </c>
      <c r="V92" s="3" t="n">
        <v>17</v>
      </c>
      <c r="W92" s="3" t="n">
        <v>35.8</v>
      </c>
      <c r="AB92" s="7" t="s">
        <v>386</v>
      </c>
      <c r="AC92" s="46" t="s">
        <v>143</v>
      </c>
      <c r="AD92" s="46" t="s">
        <v>144</v>
      </c>
    </row>
    <row r="93" s="20" customFormat="true" ht="15.75" hidden="false" customHeight="true" outlineLevel="0" collapsed="false">
      <c r="A93" s="48" t="n">
        <v>1319</v>
      </c>
      <c r="B93" s="1" t="s">
        <v>387</v>
      </c>
      <c r="C93" s="2" t="s">
        <v>388</v>
      </c>
      <c r="D93" s="46" t="s">
        <v>42</v>
      </c>
      <c r="E93" s="1" t="s">
        <v>389</v>
      </c>
      <c r="F93" s="40" t="s">
        <v>233</v>
      </c>
      <c r="G93" s="40" t="s">
        <v>55</v>
      </c>
      <c r="H93" s="3" t="n">
        <v>-460</v>
      </c>
      <c r="I93" s="3" t="n">
        <v>-450</v>
      </c>
      <c r="J93" s="3" t="n">
        <v>27.5</v>
      </c>
      <c r="K93" s="3" t="n">
        <f aca="false">H93/I93*100</f>
        <v>102.222222222222</v>
      </c>
      <c r="L93" s="5" t="n">
        <v>-19.1</v>
      </c>
      <c r="M93" s="5" t="n">
        <v>-17.4</v>
      </c>
      <c r="N93" s="49" t="s">
        <v>108</v>
      </c>
      <c r="O93" s="40" t="s">
        <v>73</v>
      </c>
      <c r="P93" s="3" t="s">
        <v>47</v>
      </c>
      <c r="Q93" s="40" t="s">
        <v>66</v>
      </c>
      <c r="R93" s="3" t="n">
        <v>70.6</v>
      </c>
      <c r="S93" s="3" t="n">
        <v>65.8</v>
      </c>
      <c r="T93" s="3" t="n">
        <v>85.2</v>
      </c>
      <c r="U93" s="3" t="n">
        <v>11.2</v>
      </c>
      <c r="V93" s="3" t="n">
        <v>23.5</v>
      </c>
      <c r="W93" s="3"/>
      <c r="X93" s="3"/>
      <c r="Y93" s="3"/>
      <c r="Z93" s="3"/>
      <c r="AA93" s="3"/>
      <c r="AB93" s="16" t="s">
        <v>390</v>
      </c>
      <c r="AC93" s="46" t="s">
        <v>322</v>
      </c>
      <c r="AD93" s="40" t="s">
        <v>323</v>
      </c>
    </row>
    <row r="94" customFormat="false" ht="15.75" hidden="false" customHeight="true" outlineLevel="0" collapsed="false">
      <c r="A94" s="48" t="n">
        <v>1327</v>
      </c>
      <c r="B94" s="2" t="n">
        <v>153</v>
      </c>
      <c r="C94" s="2" t="s">
        <v>388</v>
      </c>
      <c r="D94" s="46" t="s">
        <v>42</v>
      </c>
      <c r="E94" s="2" t="s">
        <v>391</v>
      </c>
      <c r="F94" s="46" t="s">
        <v>44</v>
      </c>
      <c r="G94" s="46" t="s">
        <v>392</v>
      </c>
      <c r="I94" s="3" t="n">
        <v>-432</v>
      </c>
      <c r="J94" s="4" t="n">
        <v>11</v>
      </c>
      <c r="N94" s="6" t="s">
        <v>393</v>
      </c>
      <c r="P94" s="4"/>
      <c r="AB94" s="7" t="s">
        <v>394</v>
      </c>
      <c r="AC94" s="46" t="s">
        <v>180</v>
      </c>
      <c r="AD94" s="46" t="s">
        <v>181</v>
      </c>
      <c r="AE94" s="7"/>
    </row>
    <row r="95" customFormat="false" ht="15.75" hidden="false" customHeight="true" outlineLevel="0" collapsed="false">
      <c r="A95" s="48" t="n">
        <v>1329</v>
      </c>
      <c r="B95" s="2" t="n">
        <v>153</v>
      </c>
      <c r="D95" s="46" t="s">
        <v>42</v>
      </c>
      <c r="E95" s="2" t="s">
        <v>395</v>
      </c>
      <c r="F95" s="46" t="s">
        <v>335</v>
      </c>
      <c r="G95" s="46" t="s">
        <v>90</v>
      </c>
      <c r="J95" s="4" t="n">
        <v>30</v>
      </c>
      <c r="N95" s="6" t="s">
        <v>396</v>
      </c>
      <c r="P95" s="4"/>
      <c r="AB95" s="7" t="s">
        <v>397</v>
      </c>
      <c r="AC95" s="46" t="s">
        <v>195</v>
      </c>
      <c r="AD95" s="46" t="s">
        <v>196</v>
      </c>
    </row>
    <row r="96" customFormat="false" ht="15.75" hidden="false" customHeight="true" outlineLevel="0" collapsed="false">
      <c r="A96" s="48" t="n">
        <v>1336</v>
      </c>
      <c r="B96" s="2" t="n">
        <v>154</v>
      </c>
      <c r="C96" s="2" t="s">
        <v>398</v>
      </c>
      <c r="D96" s="46" t="s">
        <v>42</v>
      </c>
      <c r="E96" s="2" t="s">
        <v>399</v>
      </c>
      <c r="F96" s="46" t="s">
        <v>83</v>
      </c>
      <c r="G96" s="46" t="s">
        <v>150</v>
      </c>
      <c r="H96" s="3" t="n">
        <v>453</v>
      </c>
      <c r="I96" s="3" t="n">
        <v>400</v>
      </c>
      <c r="J96" s="4" t="n">
        <v>32</v>
      </c>
      <c r="K96" s="3" t="n">
        <f aca="false">H96/I96*100</f>
        <v>113.25</v>
      </c>
      <c r="L96" s="5" t="n">
        <v>16.28</v>
      </c>
      <c r="M96" s="5" t="n">
        <v>14.44</v>
      </c>
      <c r="N96" s="6" t="s">
        <v>91</v>
      </c>
      <c r="O96" s="46" t="s">
        <v>73</v>
      </c>
      <c r="P96" s="4" t="n">
        <v>4</v>
      </c>
      <c r="Q96" s="46" t="s">
        <v>66</v>
      </c>
      <c r="R96" s="3" t="n">
        <v>48.7</v>
      </c>
      <c r="S96" s="3" t="n">
        <v>49.6</v>
      </c>
      <c r="T96" s="3" t="n">
        <v>56</v>
      </c>
      <c r="U96" s="3" t="n">
        <v>43</v>
      </c>
      <c r="V96" s="3" t="n">
        <v>11.7</v>
      </c>
      <c r="AB96" s="7" t="s">
        <v>400</v>
      </c>
      <c r="AC96" s="46" t="s">
        <v>143</v>
      </c>
      <c r="AD96" s="46" t="s">
        <v>144</v>
      </c>
    </row>
    <row r="97" customFormat="false" ht="15.75" hidden="false" customHeight="true" outlineLevel="0" collapsed="false">
      <c r="A97" s="48" t="n">
        <v>1337</v>
      </c>
      <c r="B97" s="2" t="n">
        <v>155</v>
      </c>
      <c r="C97" s="2" t="s">
        <v>401</v>
      </c>
      <c r="D97" s="46" t="s">
        <v>42</v>
      </c>
      <c r="E97" s="2" t="s">
        <v>402</v>
      </c>
      <c r="F97" s="46" t="s">
        <v>403</v>
      </c>
      <c r="G97" s="46" t="s">
        <v>132</v>
      </c>
      <c r="H97" s="3" t="n">
        <v>524</v>
      </c>
      <c r="I97" s="3" t="n">
        <v>-468</v>
      </c>
      <c r="J97" s="4" t="n">
        <v>30</v>
      </c>
      <c r="K97" s="3" t="n">
        <f aca="false">H97/I97*100</f>
        <v>-111.965811965812</v>
      </c>
      <c r="L97" s="5" t="n">
        <v>-22.18</v>
      </c>
      <c r="M97" s="5" t="n">
        <v>-20.45</v>
      </c>
      <c r="N97" s="6" t="s">
        <v>151</v>
      </c>
      <c r="P97" s="4"/>
      <c r="R97" s="3" t="s">
        <v>170</v>
      </c>
      <c r="AB97" s="7" t="s">
        <v>404</v>
      </c>
      <c r="AC97" s="46" t="s">
        <v>143</v>
      </c>
      <c r="AD97" s="46" t="s">
        <v>144</v>
      </c>
    </row>
    <row r="98" customFormat="false" ht="15.75" hidden="false" customHeight="true" outlineLevel="0" collapsed="false">
      <c r="A98" s="48" t="n">
        <v>1340</v>
      </c>
      <c r="B98" s="2" t="n">
        <v>156</v>
      </c>
      <c r="C98" s="2" t="s">
        <v>405</v>
      </c>
      <c r="D98" s="46" t="s">
        <v>42</v>
      </c>
      <c r="E98" s="2" t="s">
        <v>406</v>
      </c>
      <c r="F98" s="46" t="s">
        <v>206</v>
      </c>
      <c r="G98" s="46" t="s">
        <v>150</v>
      </c>
      <c r="H98" s="3" t="n">
        <v>620</v>
      </c>
      <c r="I98" s="3" t="n">
        <v>-533</v>
      </c>
      <c r="J98" s="4" t="n">
        <v>39</v>
      </c>
      <c r="K98" s="3" t="n">
        <f aca="false">H98/I98*100</f>
        <v>-116.322701688555</v>
      </c>
      <c r="L98" s="5" t="n">
        <v>-29.59</v>
      </c>
      <c r="M98" s="5" t="n">
        <v>-26.75</v>
      </c>
      <c r="N98" s="6" t="s">
        <v>64</v>
      </c>
      <c r="O98" s="46" t="s">
        <v>73</v>
      </c>
      <c r="P98" s="4" t="n">
        <v>4</v>
      </c>
      <c r="Q98" s="46" t="s">
        <v>66</v>
      </c>
      <c r="R98" s="3" t="n">
        <v>87.6</v>
      </c>
      <c r="S98" s="3" t="n">
        <v>53.3</v>
      </c>
      <c r="T98" s="3" t="n">
        <v>94.9</v>
      </c>
      <c r="U98" s="3" t="n">
        <v>97.9</v>
      </c>
      <c r="V98" s="3" t="n">
        <v>78.8</v>
      </c>
      <c r="W98" s="3" t="n">
        <v>72.2</v>
      </c>
      <c r="AB98" s="7" t="s">
        <v>407</v>
      </c>
      <c r="AC98" s="46" t="s">
        <v>139</v>
      </c>
      <c r="AD98" s="46" t="s">
        <v>140</v>
      </c>
    </row>
    <row r="99" customFormat="false" ht="15.75" hidden="false" customHeight="true" outlineLevel="0" collapsed="false">
      <c r="A99" s="48" t="n">
        <v>1341</v>
      </c>
      <c r="B99" s="2" t="n">
        <v>157</v>
      </c>
      <c r="C99" s="2" t="n">
        <v>24</v>
      </c>
      <c r="D99" s="46" t="s">
        <v>42</v>
      </c>
      <c r="E99" s="2" t="s">
        <v>408</v>
      </c>
      <c r="F99" s="46" t="s">
        <v>409</v>
      </c>
      <c r="G99" s="46" t="s">
        <v>155</v>
      </c>
      <c r="I99" s="3" t="n">
        <v>-354</v>
      </c>
      <c r="J99" s="4" t="n">
        <v>22</v>
      </c>
      <c r="N99" s="6" t="s">
        <v>410</v>
      </c>
      <c r="O99" s="46" t="s">
        <v>411</v>
      </c>
      <c r="P99" s="4"/>
      <c r="AB99" s="7" t="s">
        <v>412</v>
      </c>
      <c r="AC99" s="46" t="s">
        <v>139</v>
      </c>
      <c r="AD99" s="46" t="s">
        <v>140</v>
      </c>
    </row>
    <row r="100" customFormat="false" ht="15.75" hidden="false" customHeight="true" outlineLevel="0" collapsed="false">
      <c r="A100" s="48" t="n">
        <v>1346</v>
      </c>
      <c r="B100" s="2" t="n">
        <v>158</v>
      </c>
      <c r="C100" s="2" t="n">
        <v>24</v>
      </c>
      <c r="D100" s="46" t="s">
        <v>42</v>
      </c>
      <c r="E100" s="2" t="s">
        <v>413</v>
      </c>
      <c r="F100" s="46" t="s">
        <v>70</v>
      </c>
      <c r="G100" s="46" t="s">
        <v>71</v>
      </c>
      <c r="H100" s="3" t="n">
        <v>587</v>
      </c>
      <c r="I100" s="3" t="n">
        <v>563</v>
      </c>
      <c r="J100" s="4" t="n">
        <v>28</v>
      </c>
      <c r="K100" s="3" t="n">
        <f aca="false">H100/I100*100</f>
        <v>104.262877442274</v>
      </c>
      <c r="L100" s="5" t="n">
        <v>-28.52</v>
      </c>
      <c r="M100" s="5" t="n">
        <v>-24.14</v>
      </c>
      <c r="N100" s="6" t="s">
        <v>179</v>
      </c>
      <c r="O100" s="46" t="s">
        <v>73</v>
      </c>
      <c r="P100" s="4" t="s">
        <v>47</v>
      </c>
      <c r="R100" s="3" t="n">
        <v>108.6</v>
      </c>
      <c r="S100" s="3" t="n">
        <v>101.7</v>
      </c>
      <c r="T100" s="3" t="n">
        <v>99.7</v>
      </c>
      <c r="U100" s="3" t="n">
        <v>31.2</v>
      </c>
      <c r="AB100" s="7" t="s">
        <v>414</v>
      </c>
      <c r="AC100" s="46" t="s">
        <v>139</v>
      </c>
      <c r="AD100" s="46" t="s">
        <v>140</v>
      </c>
    </row>
    <row r="101" customFormat="false" ht="15.75" hidden="false" customHeight="true" outlineLevel="0" collapsed="false">
      <c r="A101" s="48" t="n">
        <v>1347</v>
      </c>
      <c r="B101" s="2" t="n">
        <v>159</v>
      </c>
      <c r="C101" s="2" t="n">
        <v>24</v>
      </c>
      <c r="D101" s="46" t="s">
        <v>42</v>
      </c>
      <c r="E101" s="2" t="s">
        <v>415</v>
      </c>
      <c r="F101" s="46" t="s">
        <v>416</v>
      </c>
      <c r="G101" s="46" t="s">
        <v>55</v>
      </c>
      <c r="H101" s="3" t="n">
        <v>-344</v>
      </c>
      <c r="I101" s="3" t="n">
        <v>308</v>
      </c>
      <c r="J101" s="4" t="n">
        <v>28</v>
      </c>
      <c r="K101" s="3" t="n">
        <f aca="false">H101/I101*100</f>
        <v>-111.688311688312</v>
      </c>
      <c r="L101" s="5" t="n">
        <v>-9.51</v>
      </c>
      <c r="M101" s="5" t="n">
        <v>-7.58</v>
      </c>
      <c r="N101" s="6" t="s">
        <v>282</v>
      </c>
      <c r="O101" s="46" t="s">
        <v>73</v>
      </c>
      <c r="P101" s="4"/>
      <c r="R101" s="3" t="n">
        <v>18.9</v>
      </c>
      <c r="S101" s="3" t="n">
        <v>40.4</v>
      </c>
      <c r="AB101" s="7" t="s">
        <v>417</v>
      </c>
      <c r="AC101" s="46" t="s">
        <v>367</v>
      </c>
      <c r="AD101" s="46" t="s">
        <v>368</v>
      </c>
    </row>
    <row r="102" customFormat="false" ht="15.75" hidden="false" customHeight="true" outlineLevel="0" collapsed="false">
      <c r="A102" s="48" t="n">
        <v>1350</v>
      </c>
      <c r="B102" s="2" t="n">
        <v>159</v>
      </c>
      <c r="C102" s="2" t="s">
        <v>401</v>
      </c>
      <c r="D102" s="46" t="s">
        <v>42</v>
      </c>
      <c r="E102" s="2" t="s">
        <v>418</v>
      </c>
      <c r="F102" s="46" t="s">
        <v>218</v>
      </c>
      <c r="G102" s="46" t="s">
        <v>419</v>
      </c>
      <c r="H102" s="3" t="n">
        <v>349</v>
      </c>
      <c r="I102" s="3" t="n">
        <v>324</v>
      </c>
      <c r="J102" s="4" t="n">
        <v>23</v>
      </c>
      <c r="K102" s="3" t="n">
        <f aca="false">H102/I102*100</f>
        <v>107.716049382716</v>
      </c>
      <c r="L102" s="5" t="n">
        <v>-9.78</v>
      </c>
      <c r="M102" s="5" t="n">
        <v>-9.01</v>
      </c>
      <c r="N102" s="6" t="s">
        <v>420</v>
      </c>
      <c r="P102" s="4"/>
      <c r="AB102" s="7" t="s">
        <v>421</v>
      </c>
      <c r="AC102" s="46" t="s">
        <v>139</v>
      </c>
      <c r="AD102" s="46" t="s">
        <v>140</v>
      </c>
    </row>
    <row r="103" customFormat="false" ht="15.75" hidden="false" customHeight="true" outlineLevel="0" collapsed="false">
      <c r="A103" s="48" t="n">
        <v>1352</v>
      </c>
      <c r="B103" s="2" t="n">
        <v>160</v>
      </c>
      <c r="D103" s="46" t="s">
        <v>42</v>
      </c>
      <c r="E103" s="2" t="s">
        <v>422</v>
      </c>
      <c r="F103" s="46" t="s">
        <v>335</v>
      </c>
      <c r="G103" s="46" t="s">
        <v>354</v>
      </c>
      <c r="I103" s="3" t="n">
        <v>-489</v>
      </c>
      <c r="J103" s="4" t="n">
        <v>37</v>
      </c>
      <c r="N103" s="6" t="s">
        <v>423</v>
      </c>
      <c r="P103" s="4"/>
      <c r="R103" s="3" t="n">
        <v>17.3</v>
      </c>
      <c r="AB103" s="7" t="s">
        <v>424</v>
      </c>
      <c r="AC103" s="46" t="s">
        <v>139</v>
      </c>
      <c r="AD103" s="46" t="s">
        <v>140</v>
      </c>
    </row>
    <row r="104" customFormat="false" ht="15.75" hidden="false" customHeight="true" outlineLevel="0" collapsed="false">
      <c r="A104" s="48" t="n">
        <v>1355</v>
      </c>
      <c r="B104" s="2" t="n">
        <v>161</v>
      </c>
      <c r="C104" s="2" t="s">
        <v>425</v>
      </c>
      <c r="D104" s="46" t="s">
        <v>42</v>
      </c>
      <c r="E104" s="2" t="s">
        <v>426</v>
      </c>
      <c r="F104" s="46" t="s">
        <v>218</v>
      </c>
      <c r="G104" s="46" t="s">
        <v>132</v>
      </c>
      <c r="H104" s="3" t="n">
        <v>548</v>
      </c>
      <c r="I104" s="3" t="n">
        <v>479</v>
      </c>
      <c r="J104" s="4" t="n">
        <v>39</v>
      </c>
      <c r="K104" s="3" t="n">
        <f aca="false">H104/I104*100</f>
        <v>114.405010438413</v>
      </c>
      <c r="L104" s="5" t="n">
        <v>-22.79</v>
      </c>
      <c r="M104" s="5" t="n">
        <v>-19.33</v>
      </c>
      <c r="N104" s="6" t="s">
        <v>234</v>
      </c>
      <c r="O104" s="46" t="s">
        <v>57</v>
      </c>
      <c r="P104" s="4" t="s">
        <v>47</v>
      </c>
      <c r="R104" s="3" t="n">
        <v>116.7</v>
      </c>
      <c r="S104" s="3" t="n">
        <v>97.2</v>
      </c>
      <c r="T104" s="3" t="n">
        <v>23.9</v>
      </c>
      <c r="AB104" s="7" t="s">
        <v>427</v>
      </c>
      <c r="AC104" s="46" t="s">
        <v>139</v>
      </c>
      <c r="AD104" s="46" t="s">
        <v>140</v>
      </c>
    </row>
    <row r="105" customFormat="false" ht="15.75" hidden="false" customHeight="true" outlineLevel="0" collapsed="false">
      <c r="A105" s="48" t="n">
        <v>1357</v>
      </c>
      <c r="B105" s="2" t="n">
        <v>162</v>
      </c>
      <c r="C105" s="2" t="n">
        <v>110</v>
      </c>
      <c r="D105" s="46" t="s">
        <v>42</v>
      </c>
      <c r="E105" s="2" t="s">
        <v>428</v>
      </c>
      <c r="F105" s="46" t="s">
        <v>218</v>
      </c>
      <c r="G105" s="46" t="s">
        <v>150</v>
      </c>
      <c r="H105" s="3" t="n">
        <v>653</v>
      </c>
      <c r="I105" s="3" t="n">
        <v>587</v>
      </c>
      <c r="J105" s="4" t="n">
        <v>60</v>
      </c>
      <c r="K105" s="3" t="n">
        <f aca="false">H105/I105*100</f>
        <v>111.243611584327</v>
      </c>
      <c r="L105" s="5" t="n">
        <v>-32.66</v>
      </c>
      <c r="M105" s="5" t="n">
        <v>-29.79</v>
      </c>
      <c r="N105" s="6" t="s">
        <v>429</v>
      </c>
      <c r="O105" s="46" t="s">
        <v>430</v>
      </c>
      <c r="P105" s="4" t="s">
        <v>47</v>
      </c>
      <c r="R105" s="3" t="n">
        <v>99.3</v>
      </c>
      <c r="S105" s="3" t="s">
        <v>170</v>
      </c>
      <c r="T105" s="3" t="n">
        <v>102.5</v>
      </c>
      <c r="AB105" s="7" t="s">
        <v>431</v>
      </c>
      <c r="AC105" s="46" t="s">
        <v>195</v>
      </c>
      <c r="AD105" s="46" t="s">
        <v>196</v>
      </c>
    </row>
    <row r="106" customFormat="false" ht="15.75" hidden="false" customHeight="true" outlineLevel="0" collapsed="false">
      <c r="A106" s="48" t="n">
        <v>1360</v>
      </c>
      <c r="B106" s="2" t="n">
        <v>163</v>
      </c>
      <c r="C106" s="2" t="s">
        <v>432</v>
      </c>
      <c r="D106" s="46" t="s">
        <v>42</v>
      </c>
      <c r="E106" s="2" t="s">
        <v>433</v>
      </c>
      <c r="F106" s="46" t="s">
        <v>146</v>
      </c>
      <c r="G106" s="46" t="s">
        <v>71</v>
      </c>
      <c r="H106" s="3" t="n">
        <v>304</v>
      </c>
      <c r="I106" s="3" t="n">
        <v>-318</v>
      </c>
      <c r="J106" s="4" t="n">
        <v>11</v>
      </c>
      <c r="K106" s="3" t="n">
        <f aca="false">H106/I106*100</f>
        <v>-95.5974842767296</v>
      </c>
      <c r="L106" s="5" t="n">
        <v>-8.68</v>
      </c>
      <c r="M106" s="5" t="n">
        <v>-7.88</v>
      </c>
      <c r="N106" s="6" t="s">
        <v>282</v>
      </c>
      <c r="P106" s="4"/>
      <c r="AB106" s="7" t="s">
        <v>434</v>
      </c>
      <c r="AC106" s="46" t="s">
        <v>175</v>
      </c>
      <c r="AD106" s="46" t="s">
        <v>176</v>
      </c>
    </row>
    <row r="107" customFormat="false" ht="15.75" hidden="false" customHeight="true" outlineLevel="0" collapsed="false">
      <c r="A107" s="48" t="n">
        <v>1362</v>
      </c>
      <c r="B107" s="2" t="n">
        <v>164</v>
      </c>
      <c r="C107" s="2" t="n">
        <v>110</v>
      </c>
      <c r="D107" s="46" t="s">
        <v>42</v>
      </c>
      <c r="E107" s="2" t="s">
        <v>435</v>
      </c>
      <c r="F107" s="46" t="s">
        <v>409</v>
      </c>
      <c r="G107" s="46" t="s">
        <v>193</v>
      </c>
      <c r="H107" s="3" t="n">
        <v>-403</v>
      </c>
      <c r="J107" s="4" t="n">
        <v>17</v>
      </c>
      <c r="N107" s="6" t="s">
        <v>436</v>
      </c>
      <c r="P107" s="4"/>
      <c r="AB107" s="7" t="s">
        <v>437</v>
      </c>
      <c r="AC107" s="46" t="s">
        <v>128</v>
      </c>
      <c r="AD107" s="46" t="s">
        <v>128</v>
      </c>
    </row>
    <row r="108" customFormat="false" ht="15.75" hidden="false" customHeight="true" outlineLevel="0" collapsed="false">
      <c r="A108" s="48" t="n">
        <v>1363</v>
      </c>
      <c r="B108" s="2" t="n">
        <v>164</v>
      </c>
      <c r="C108" s="2" t="s">
        <v>438</v>
      </c>
      <c r="D108" s="46" t="s">
        <v>42</v>
      </c>
      <c r="E108" s="2" t="s">
        <v>439</v>
      </c>
      <c r="F108" s="46" t="s">
        <v>44</v>
      </c>
      <c r="G108" s="46" t="s">
        <v>150</v>
      </c>
      <c r="H108" s="3" t="n">
        <v>-508</v>
      </c>
      <c r="I108" s="3" t="n">
        <v>441</v>
      </c>
      <c r="J108" s="4" t="n">
        <v>39</v>
      </c>
      <c r="K108" s="3" t="n">
        <f aca="false">H108/I108*100</f>
        <v>-115.192743764172</v>
      </c>
      <c r="L108" s="5" t="n">
        <v>-20.15</v>
      </c>
      <c r="M108" s="5" t="n">
        <v>-17.39</v>
      </c>
      <c r="N108" s="6" t="s">
        <v>91</v>
      </c>
      <c r="P108" s="4"/>
      <c r="AB108" s="7" t="s">
        <v>437</v>
      </c>
      <c r="AC108" s="46" t="s">
        <v>195</v>
      </c>
      <c r="AD108" s="46" t="s">
        <v>196</v>
      </c>
    </row>
    <row r="109" customFormat="false" ht="15.75" hidden="false" customHeight="true" outlineLevel="0" collapsed="false">
      <c r="A109" s="48" t="n">
        <v>1365</v>
      </c>
      <c r="B109" s="2" t="n">
        <v>165</v>
      </c>
      <c r="D109" s="46" t="s">
        <v>42</v>
      </c>
      <c r="E109" s="2" t="s">
        <v>440</v>
      </c>
      <c r="F109" s="46" t="s">
        <v>314</v>
      </c>
      <c r="G109" s="46" t="s">
        <v>118</v>
      </c>
      <c r="I109" s="3" t="n">
        <v>-362</v>
      </c>
      <c r="J109" s="4" t="n">
        <v>7</v>
      </c>
      <c r="N109" s="6" t="s">
        <v>133</v>
      </c>
      <c r="P109" s="4"/>
      <c r="R109" s="3" t="n">
        <v>32.1</v>
      </c>
      <c r="S109" s="3" t="s">
        <v>170</v>
      </c>
      <c r="AB109" s="7" t="s">
        <v>441</v>
      </c>
      <c r="AC109" s="46" t="s">
        <v>128</v>
      </c>
      <c r="AD109" s="46" t="s">
        <v>128</v>
      </c>
    </row>
    <row r="110" customFormat="false" ht="15.75" hidden="false" customHeight="true" outlineLevel="0" collapsed="false">
      <c r="A110" s="48" t="n">
        <v>1366</v>
      </c>
      <c r="B110" s="2" t="n">
        <v>165</v>
      </c>
      <c r="C110" s="2" t="s">
        <v>442</v>
      </c>
      <c r="D110" s="46" t="s">
        <v>42</v>
      </c>
      <c r="E110" s="2" t="s">
        <v>443</v>
      </c>
      <c r="F110" s="46" t="s">
        <v>95</v>
      </c>
      <c r="G110" s="46" t="s">
        <v>55</v>
      </c>
      <c r="H110" s="3" t="n">
        <v>411</v>
      </c>
      <c r="I110" s="3" t="n">
        <v>403</v>
      </c>
      <c r="J110" s="4" t="n">
        <v>46</v>
      </c>
      <c r="K110" s="3" t="n">
        <f aca="false">H110/I110*100</f>
        <v>101.985111662531</v>
      </c>
      <c r="L110" s="5" t="n">
        <v>-15.59</v>
      </c>
      <c r="M110" s="5" t="n">
        <v>-13.94</v>
      </c>
      <c r="N110" s="6" t="s">
        <v>444</v>
      </c>
      <c r="O110" s="46" t="s">
        <v>235</v>
      </c>
      <c r="P110" s="4"/>
      <c r="Q110" s="46" t="s">
        <v>66</v>
      </c>
      <c r="R110" s="3" t="n">
        <v>20.1</v>
      </c>
      <c r="AB110" s="7" t="s">
        <v>445</v>
      </c>
      <c r="AC110" s="46" t="s">
        <v>49</v>
      </c>
      <c r="AD110" s="46" t="s">
        <v>50</v>
      </c>
    </row>
    <row r="111" customFormat="false" ht="15.75" hidden="false" customHeight="true" outlineLevel="0" collapsed="false">
      <c r="A111" s="48" t="n">
        <v>1367</v>
      </c>
      <c r="B111" s="2" t="s">
        <v>446</v>
      </c>
      <c r="C111" s="2" t="s">
        <v>447</v>
      </c>
      <c r="D111" s="46" t="s">
        <v>42</v>
      </c>
      <c r="E111" s="2" t="s">
        <v>448</v>
      </c>
      <c r="F111" s="46" t="s">
        <v>107</v>
      </c>
      <c r="G111" s="46" t="s">
        <v>150</v>
      </c>
      <c r="H111" s="3" t="n">
        <v>901</v>
      </c>
      <c r="I111" s="3" t="n">
        <v>781</v>
      </c>
      <c r="J111" s="4" t="n">
        <v>36</v>
      </c>
      <c r="K111" s="3" t="n">
        <f aca="false">H111/I111*100</f>
        <v>115.364916773367</v>
      </c>
      <c r="L111" s="5" t="n">
        <v>61.4</v>
      </c>
      <c r="M111" s="5" t="n">
        <v>53.67</v>
      </c>
      <c r="N111" s="6" t="s">
        <v>219</v>
      </c>
      <c r="O111" s="46" t="s">
        <v>73</v>
      </c>
      <c r="P111" s="4" t="n">
        <v>4</v>
      </c>
      <c r="Q111" s="46" t="s">
        <v>66</v>
      </c>
      <c r="R111" s="3" t="n">
        <v>129.1</v>
      </c>
      <c r="S111" s="3" t="n">
        <v>137.8</v>
      </c>
      <c r="T111" s="3" t="n">
        <v>141.5</v>
      </c>
      <c r="U111" s="3" t="n">
        <v>137.2</v>
      </c>
      <c r="V111" s="3" t="n">
        <v>41.4</v>
      </c>
      <c r="W111" s="3" t="n">
        <v>30.8</v>
      </c>
      <c r="X111" s="4" t="n">
        <v>9.9</v>
      </c>
      <c r="Y111" s="4" t="n">
        <v>36.5</v>
      </c>
      <c r="AB111" s="7" t="s">
        <v>449</v>
      </c>
      <c r="AC111" s="46" t="s">
        <v>175</v>
      </c>
      <c r="AD111" s="46" t="s">
        <v>176</v>
      </c>
    </row>
    <row r="112" customFormat="false" ht="15.75" hidden="false" customHeight="true" outlineLevel="0" collapsed="false">
      <c r="A112" s="48" t="n">
        <v>1370</v>
      </c>
      <c r="B112" s="2" t="n">
        <v>168</v>
      </c>
      <c r="C112" s="2" t="s">
        <v>450</v>
      </c>
      <c r="D112" s="46" t="s">
        <v>42</v>
      </c>
      <c r="E112" s="2" t="s">
        <v>451</v>
      </c>
      <c r="F112" s="46" t="s">
        <v>63</v>
      </c>
      <c r="G112" s="46" t="s">
        <v>90</v>
      </c>
      <c r="H112" s="3" t="n">
        <v>360</v>
      </c>
      <c r="I112" s="3" t="n">
        <v>330</v>
      </c>
      <c r="J112" s="4" t="n">
        <v>30</v>
      </c>
      <c r="K112" s="3" t="n">
        <f aca="false">H112/I112*100</f>
        <v>109.090909090909</v>
      </c>
      <c r="L112" s="5" t="n">
        <v>10.7</v>
      </c>
      <c r="M112" s="5" t="n">
        <v>9.22</v>
      </c>
      <c r="N112" s="6" t="s">
        <v>64</v>
      </c>
      <c r="O112" s="46" t="s">
        <v>73</v>
      </c>
      <c r="P112" s="4"/>
      <c r="Q112" s="46" t="s">
        <v>66</v>
      </c>
      <c r="R112" s="3" t="n">
        <v>34.2</v>
      </c>
      <c r="S112" s="3" t="n">
        <v>43.4</v>
      </c>
      <c r="AC112" s="46" t="s">
        <v>60</v>
      </c>
      <c r="AD112" s="46" t="s">
        <v>61</v>
      </c>
    </row>
    <row r="113" customFormat="false" ht="15.75" hidden="false" customHeight="true" outlineLevel="0" collapsed="false">
      <c r="A113" s="48" t="n">
        <v>1387</v>
      </c>
      <c r="B113" s="2" t="n">
        <v>142</v>
      </c>
      <c r="C113" s="2" t="n">
        <v>22</v>
      </c>
      <c r="D113" s="46" t="s">
        <v>42</v>
      </c>
      <c r="E113" s="2" t="s">
        <v>359</v>
      </c>
      <c r="F113" s="46" t="s">
        <v>233</v>
      </c>
      <c r="G113" s="46" t="s">
        <v>71</v>
      </c>
      <c r="H113" s="3" t="n">
        <v>-352</v>
      </c>
      <c r="I113" s="3" t="n">
        <v>-343</v>
      </c>
      <c r="J113" s="4" t="n">
        <v>23</v>
      </c>
      <c r="K113" s="3" t="n">
        <f aca="false">H113/I113*100</f>
        <v>102.623906705539</v>
      </c>
      <c r="L113" s="5" t="n">
        <v>-10.87</v>
      </c>
      <c r="M113" s="5" t="n">
        <v>-9.66</v>
      </c>
      <c r="N113" s="6" t="s">
        <v>452</v>
      </c>
      <c r="O113" s="46" t="s">
        <v>66</v>
      </c>
      <c r="P113" s="4"/>
      <c r="AB113" s="7" t="s">
        <v>361</v>
      </c>
      <c r="AC113" s="46" t="s">
        <v>195</v>
      </c>
      <c r="AD113" s="46" t="s">
        <v>196</v>
      </c>
    </row>
    <row r="114" customFormat="false" ht="15.75" hidden="false" customHeight="true" outlineLevel="0" collapsed="false">
      <c r="A114" s="48" t="n">
        <v>1412</v>
      </c>
      <c r="B114" s="2" t="n">
        <v>169</v>
      </c>
      <c r="C114" s="2" t="s">
        <v>453</v>
      </c>
      <c r="D114" s="46" t="s">
        <v>42</v>
      </c>
      <c r="E114" s="2" t="s">
        <v>454</v>
      </c>
      <c r="F114" s="46" t="s">
        <v>233</v>
      </c>
      <c r="G114" s="46" t="s">
        <v>150</v>
      </c>
      <c r="H114" s="3" t="n">
        <v>418</v>
      </c>
      <c r="I114" s="3" t="n">
        <v>-360</v>
      </c>
      <c r="J114" s="4" t="n">
        <v>34</v>
      </c>
      <c r="K114" s="3" t="n">
        <f aca="false">H114/I114*100</f>
        <v>-116.111111111111</v>
      </c>
      <c r="L114" s="5" t="n">
        <v>-13.54</v>
      </c>
      <c r="M114" s="5" t="n">
        <v>-11.69</v>
      </c>
      <c r="N114" s="6" t="s">
        <v>219</v>
      </c>
      <c r="O114" s="46" t="s">
        <v>430</v>
      </c>
      <c r="P114" s="4"/>
      <c r="Q114" s="46" t="s">
        <v>58</v>
      </c>
      <c r="R114" s="3" t="n">
        <v>126.7</v>
      </c>
      <c r="S114" s="3" t="n">
        <v>11.4</v>
      </c>
      <c r="T114" s="3" t="n">
        <v>12.9</v>
      </c>
      <c r="AB114" s="7" t="s">
        <v>455</v>
      </c>
      <c r="AC114" s="46" t="s">
        <v>158</v>
      </c>
      <c r="AD114" s="46" t="s">
        <v>159</v>
      </c>
    </row>
    <row r="115" customFormat="false" ht="15.75" hidden="false" customHeight="true" outlineLevel="0" collapsed="false">
      <c r="A115" s="48" t="n">
        <v>1447</v>
      </c>
      <c r="B115" s="2" t="n">
        <v>170</v>
      </c>
      <c r="C115" s="2" t="s">
        <v>447</v>
      </c>
      <c r="D115" s="46" t="s">
        <v>42</v>
      </c>
      <c r="E115" s="2" t="s">
        <v>456</v>
      </c>
      <c r="F115" s="46" t="s">
        <v>457</v>
      </c>
      <c r="G115" s="46" t="s">
        <v>71</v>
      </c>
      <c r="H115" s="3" t="n">
        <v>420</v>
      </c>
      <c r="I115" s="3" t="n">
        <v>404</v>
      </c>
      <c r="J115" s="4" t="n">
        <v>42</v>
      </c>
      <c r="K115" s="3" t="n">
        <f aca="false">H115/I115*100</f>
        <v>103.960396039604</v>
      </c>
      <c r="L115" s="5" t="n">
        <v>-15.4</v>
      </c>
      <c r="M115" s="5" t="n">
        <v>-13.42</v>
      </c>
      <c r="N115" s="6" t="s">
        <v>64</v>
      </c>
      <c r="P115" s="4"/>
      <c r="AB115" s="7" t="s">
        <v>458</v>
      </c>
      <c r="AC115" s="46" t="s">
        <v>322</v>
      </c>
      <c r="AD115" s="46" t="s">
        <v>323</v>
      </c>
    </row>
    <row r="116" customFormat="false" ht="15.75" hidden="false" customHeight="true" outlineLevel="0" collapsed="false">
      <c r="A116" s="48" t="n">
        <v>1486</v>
      </c>
      <c r="B116" s="2" t="n">
        <v>171</v>
      </c>
      <c r="C116" s="2" t="n">
        <v>110</v>
      </c>
      <c r="D116" s="46" t="s">
        <v>42</v>
      </c>
      <c r="E116" s="2" t="s">
        <v>459</v>
      </c>
      <c r="F116" s="46" t="s">
        <v>460</v>
      </c>
      <c r="G116" s="46" t="s">
        <v>128</v>
      </c>
      <c r="I116" s="3" t="n">
        <v>-355</v>
      </c>
      <c r="J116" s="4" t="n">
        <v>43</v>
      </c>
      <c r="N116" s="6" t="s">
        <v>461</v>
      </c>
      <c r="P116" s="4"/>
      <c r="AB116" s="7" t="s">
        <v>462</v>
      </c>
      <c r="AC116" s="46" t="s">
        <v>195</v>
      </c>
      <c r="AD116" s="46" t="s">
        <v>196</v>
      </c>
    </row>
    <row r="117" customFormat="false" ht="15.75" hidden="false" customHeight="true" outlineLevel="0" collapsed="false">
      <c r="A117" s="48" t="n">
        <v>1541</v>
      </c>
      <c r="B117" s="2" t="n">
        <v>171</v>
      </c>
      <c r="D117" s="46" t="s">
        <v>42</v>
      </c>
      <c r="E117" s="2" t="s">
        <v>463</v>
      </c>
      <c r="F117" s="46" t="s">
        <v>44</v>
      </c>
      <c r="G117" s="46" t="s">
        <v>45</v>
      </c>
      <c r="H117" s="3" t="n">
        <v>-528</v>
      </c>
      <c r="I117" s="3" t="n">
        <v>561</v>
      </c>
      <c r="J117" s="4" t="n">
        <v>15</v>
      </c>
      <c r="K117" s="3" t="n">
        <f aca="false">H117/I117*100</f>
        <v>-94.1176470588235</v>
      </c>
      <c r="L117" s="5" t="n">
        <v>-28.51</v>
      </c>
      <c r="M117" s="5" t="n">
        <v>-25.75</v>
      </c>
      <c r="N117" s="6" t="s">
        <v>464</v>
      </c>
      <c r="O117" s="46" t="s">
        <v>465</v>
      </c>
      <c r="P117" s="4" t="n">
        <v>4</v>
      </c>
      <c r="R117" s="3" t="n">
        <v>112.6</v>
      </c>
      <c r="S117" s="3" t="n">
        <v>86.8</v>
      </c>
      <c r="T117" s="3" t="n">
        <v>133.7</v>
      </c>
      <c r="U117" s="3" t="n">
        <v>78</v>
      </c>
      <c r="AB117" s="7" t="s">
        <v>466</v>
      </c>
      <c r="AC117" s="46" t="s">
        <v>467</v>
      </c>
      <c r="AD117" s="46" t="s">
        <v>468</v>
      </c>
    </row>
    <row r="118" customFormat="false" ht="15.75" hidden="false" customHeight="true" outlineLevel="0" collapsed="false">
      <c r="A118" s="48" t="n">
        <v>1542</v>
      </c>
      <c r="B118" s="2" t="n">
        <v>171</v>
      </c>
      <c r="D118" s="46" t="s">
        <v>42</v>
      </c>
      <c r="E118" s="2" t="s">
        <v>463</v>
      </c>
      <c r="F118" s="46" t="s">
        <v>251</v>
      </c>
      <c r="G118" s="46" t="s">
        <v>45</v>
      </c>
      <c r="I118" s="3" t="n">
        <v>419</v>
      </c>
      <c r="J118" s="4" t="n">
        <v>15</v>
      </c>
      <c r="N118" s="6" t="s">
        <v>469</v>
      </c>
      <c r="P118" s="4"/>
      <c r="AB118" s="7" t="s">
        <v>466</v>
      </c>
      <c r="AC118" s="46" t="s">
        <v>467</v>
      </c>
      <c r="AD118" s="46" t="s">
        <v>468</v>
      </c>
    </row>
    <row r="119" s="20" customFormat="true" ht="15.75" hidden="false" customHeight="true" outlineLevel="0" collapsed="false">
      <c r="A119" s="48" t="n">
        <v>1551</v>
      </c>
      <c r="B119" s="1" t="s">
        <v>470</v>
      </c>
      <c r="C119" s="1" t="s">
        <v>447</v>
      </c>
      <c r="D119" s="46" t="s">
        <v>42</v>
      </c>
      <c r="E119" s="1" t="s">
        <v>471</v>
      </c>
      <c r="F119" s="40" t="s">
        <v>107</v>
      </c>
      <c r="G119" s="40" t="s">
        <v>71</v>
      </c>
      <c r="H119" s="3" t="n">
        <v>515</v>
      </c>
      <c r="I119" s="3" t="n">
        <v>494</v>
      </c>
      <c r="J119" s="3" t="n">
        <v>54</v>
      </c>
      <c r="K119" s="3" t="n">
        <f aca="false">H119/I119*100</f>
        <v>104.251012145749</v>
      </c>
      <c r="L119" s="5" t="n">
        <v>22.49</v>
      </c>
      <c r="M119" s="5" t="n">
        <v>19.82</v>
      </c>
      <c r="N119" s="49" t="s">
        <v>472</v>
      </c>
      <c r="O119" s="40" t="s">
        <v>73</v>
      </c>
      <c r="P119" s="3" t="n">
        <v>4</v>
      </c>
      <c r="Q119" s="40" t="s">
        <v>66</v>
      </c>
      <c r="R119" s="3" t="n">
        <v>72</v>
      </c>
      <c r="S119" s="3" t="n">
        <v>73.9</v>
      </c>
      <c r="T119" s="3" t="n">
        <v>67.2</v>
      </c>
      <c r="U119" s="3" t="n">
        <v>53.4</v>
      </c>
      <c r="V119" s="3" t="n">
        <v>25.9</v>
      </c>
      <c r="W119" s="3"/>
      <c r="X119" s="3"/>
      <c r="Y119" s="3"/>
      <c r="Z119" s="3"/>
      <c r="AA119" s="3"/>
      <c r="AB119" s="16"/>
      <c r="AC119" s="46" t="s">
        <v>60</v>
      </c>
      <c r="AD119" s="40" t="s">
        <v>61</v>
      </c>
    </row>
    <row r="120" customFormat="false" ht="15.75" hidden="false" customHeight="true" outlineLevel="0" collapsed="false">
      <c r="A120" s="48" t="n">
        <v>1552</v>
      </c>
      <c r="B120" s="2" t="s">
        <v>473</v>
      </c>
      <c r="C120" s="2" t="s">
        <v>474</v>
      </c>
      <c r="D120" s="46" t="s">
        <v>42</v>
      </c>
      <c r="E120" s="2" t="s">
        <v>475</v>
      </c>
      <c r="F120" s="46" t="s">
        <v>107</v>
      </c>
      <c r="G120" s="46" t="s">
        <v>150</v>
      </c>
      <c r="H120" s="3" t="n">
        <v>565</v>
      </c>
      <c r="I120" s="3" t="n">
        <v>491</v>
      </c>
      <c r="J120" s="4" t="n">
        <v>46</v>
      </c>
      <c r="K120" s="3" t="n">
        <f aca="false">H120/I120*100</f>
        <v>115.071283095723</v>
      </c>
      <c r="L120" s="5" t="n">
        <v>22.78</v>
      </c>
      <c r="M120" s="5" t="n">
        <v>20.78</v>
      </c>
      <c r="N120" s="6" t="s">
        <v>133</v>
      </c>
      <c r="O120" s="46" t="s">
        <v>57</v>
      </c>
      <c r="P120" s="4" t="n">
        <v>4</v>
      </c>
      <c r="R120" s="3" t="n">
        <v>73.7</v>
      </c>
      <c r="S120" s="3" t="n">
        <v>73.2</v>
      </c>
      <c r="T120" s="3" t="n">
        <v>72.9</v>
      </c>
      <c r="U120" s="3" t="n">
        <v>68.6</v>
      </c>
      <c r="V120" s="3" t="n">
        <v>19.8</v>
      </c>
      <c r="AC120" s="46" t="s">
        <v>60</v>
      </c>
      <c r="AD120" s="46" t="s">
        <v>61</v>
      </c>
    </row>
    <row r="121" customFormat="false" ht="15.75" hidden="false" customHeight="true" outlineLevel="0" collapsed="false">
      <c r="A121" s="48" t="n">
        <v>1553</v>
      </c>
      <c r="B121" s="2" t="n">
        <v>175</v>
      </c>
      <c r="C121" s="2" t="s">
        <v>476</v>
      </c>
      <c r="D121" s="46" t="s">
        <v>42</v>
      </c>
      <c r="E121" s="2" t="s">
        <v>477</v>
      </c>
      <c r="F121" s="46" t="s">
        <v>107</v>
      </c>
      <c r="G121" s="46" t="s">
        <v>150</v>
      </c>
      <c r="H121" s="3" t="n">
        <v>300</v>
      </c>
      <c r="I121" s="3" t="n">
        <v>263</v>
      </c>
      <c r="J121" s="4" t="n">
        <v>42</v>
      </c>
      <c r="K121" s="3" t="n">
        <f aca="false">H121/I121*100</f>
        <v>114.068441064639</v>
      </c>
      <c r="L121" s="5" t="n">
        <v>7.02</v>
      </c>
      <c r="M121" s="5" t="n">
        <v>5.67</v>
      </c>
      <c r="N121" s="6" t="s">
        <v>478</v>
      </c>
      <c r="O121" s="46" t="s">
        <v>73</v>
      </c>
      <c r="P121" s="4"/>
      <c r="AC121" s="46" t="s">
        <v>195</v>
      </c>
      <c r="AD121" s="46" t="s">
        <v>196</v>
      </c>
    </row>
    <row r="122" customFormat="false" ht="15.75" hidden="false" customHeight="true" outlineLevel="0" collapsed="false">
      <c r="A122" s="48" t="n">
        <v>1555</v>
      </c>
      <c r="B122" s="2" t="n">
        <v>176</v>
      </c>
      <c r="C122" s="2" t="n">
        <v>26</v>
      </c>
      <c r="D122" s="46" t="s">
        <v>42</v>
      </c>
      <c r="E122" s="2" t="s">
        <v>479</v>
      </c>
      <c r="F122" s="46" t="s">
        <v>70</v>
      </c>
      <c r="G122" s="46" t="s">
        <v>90</v>
      </c>
      <c r="H122" s="3" t="n">
        <v>522</v>
      </c>
      <c r="I122" s="3" t="n">
        <v>494</v>
      </c>
      <c r="J122" s="4" t="n">
        <v>52</v>
      </c>
      <c r="K122" s="3" t="n">
        <f aca="false">H122/I122*100</f>
        <v>105.668016194332</v>
      </c>
      <c r="L122" s="5" t="n">
        <v>-21.36</v>
      </c>
      <c r="M122" s="5" t="n">
        <v>-19.48</v>
      </c>
      <c r="N122" s="6" t="s">
        <v>480</v>
      </c>
      <c r="O122" s="46" t="s">
        <v>73</v>
      </c>
      <c r="P122" s="4" t="n">
        <v>4</v>
      </c>
      <c r="Q122" s="46" t="s">
        <v>66</v>
      </c>
      <c r="R122" s="3" t="n">
        <v>61.2</v>
      </c>
      <c r="S122" s="3" t="n">
        <v>75.7</v>
      </c>
      <c r="T122" s="3" t="n">
        <v>76.4</v>
      </c>
      <c r="U122" s="3" t="n">
        <v>65.3</v>
      </c>
      <c r="V122" s="3" t="n">
        <v>34.1</v>
      </c>
      <c r="W122" s="3" t="n">
        <v>22.3</v>
      </c>
      <c r="X122" s="4" t="n">
        <v>32.8</v>
      </c>
      <c r="AB122" s="7" t="s">
        <v>481</v>
      </c>
      <c r="AC122" s="46" t="s">
        <v>158</v>
      </c>
      <c r="AD122" s="46" t="s">
        <v>159</v>
      </c>
    </row>
    <row r="123" customFormat="false" ht="15.75" hidden="false" customHeight="true" outlineLevel="0" collapsed="false">
      <c r="A123" s="48" t="n">
        <v>1556</v>
      </c>
      <c r="B123" s="2" t="s">
        <v>482</v>
      </c>
      <c r="C123" s="2" t="s">
        <v>483</v>
      </c>
      <c r="D123" s="46" t="s">
        <v>42</v>
      </c>
      <c r="E123" s="2" t="s">
        <v>484</v>
      </c>
      <c r="F123" s="46" t="s">
        <v>485</v>
      </c>
      <c r="G123" s="46" t="s">
        <v>132</v>
      </c>
      <c r="H123" s="3" t="n">
        <v>746</v>
      </c>
      <c r="I123" s="3" t="n">
        <v>-670</v>
      </c>
      <c r="J123" s="4" t="n">
        <v>61</v>
      </c>
      <c r="K123" s="3" t="n">
        <f aca="false">H123/I123*100</f>
        <v>-111.34328358209</v>
      </c>
      <c r="L123" s="5" t="n">
        <v>-45.65</v>
      </c>
      <c r="M123" s="5" t="n">
        <v>-42.57</v>
      </c>
      <c r="N123" s="6" t="s">
        <v>342</v>
      </c>
      <c r="O123" s="46" t="s">
        <v>65</v>
      </c>
      <c r="P123" s="4" t="s">
        <v>47</v>
      </c>
      <c r="Q123" s="46" t="s">
        <v>66</v>
      </c>
      <c r="R123" s="3" t="n">
        <v>58</v>
      </c>
      <c r="S123" s="3" t="n">
        <v>50.9</v>
      </c>
      <c r="T123" s="3" t="n">
        <v>69.5</v>
      </c>
      <c r="U123" s="3" t="n">
        <v>13.8</v>
      </c>
      <c r="V123" s="3" t="n">
        <v>32.2</v>
      </c>
      <c r="AB123" s="7" t="s">
        <v>486</v>
      </c>
      <c r="AC123" s="46" t="s">
        <v>143</v>
      </c>
      <c r="AD123" s="46" t="s">
        <v>144</v>
      </c>
      <c r="AE123" s="47" t="s">
        <v>487</v>
      </c>
    </row>
    <row r="124" customFormat="false" ht="15.75" hidden="false" customHeight="true" outlineLevel="0" collapsed="false">
      <c r="A124" s="48" t="n">
        <v>1558</v>
      </c>
      <c r="B124" s="2" t="n">
        <v>181</v>
      </c>
      <c r="C124" s="2" t="n">
        <v>26</v>
      </c>
      <c r="D124" s="46" t="s">
        <v>42</v>
      </c>
      <c r="E124" s="2" t="s">
        <v>488</v>
      </c>
      <c r="F124" s="46" t="s">
        <v>243</v>
      </c>
      <c r="G124" s="46" t="s">
        <v>150</v>
      </c>
      <c r="H124" s="3" t="n">
        <v>-732</v>
      </c>
      <c r="J124" s="4" t="n">
        <v>32</v>
      </c>
      <c r="N124" s="6" t="s">
        <v>56</v>
      </c>
      <c r="O124" s="46" t="s">
        <v>465</v>
      </c>
      <c r="P124" s="4" t="s">
        <v>47</v>
      </c>
      <c r="Q124" s="46" t="s">
        <v>58</v>
      </c>
      <c r="R124" s="3" t="n">
        <v>51.4</v>
      </c>
      <c r="S124" s="3" t="n">
        <v>61</v>
      </c>
      <c r="T124" s="3" t="n">
        <v>42.6</v>
      </c>
      <c r="AC124" s="46" t="s">
        <v>60</v>
      </c>
      <c r="AD124" s="46" t="s">
        <v>61</v>
      </c>
    </row>
    <row r="125" customFormat="false" ht="15.75" hidden="false" customHeight="true" outlineLevel="0" collapsed="false">
      <c r="A125" s="48" t="n">
        <v>1566</v>
      </c>
      <c r="B125" s="2" t="n">
        <v>182</v>
      </c>
      <c r="D125" s="46" t="s">
        <v>42</v>
      </c>
      <c r="E125" s="46" t="s">
        <v>489</v>
      </c>
      <c r="F125" s="46" t="s">
        <v>251</v>
      </c>
      <c r="G125" s="46" t="s">
        <v>155</v>
      </c>
      <c r="J125" s="4" t="n">
        <v>13</v>
      </c>
      <c r="P125" s="4"/>
      <c r="AB125" s="7" t="s">
        <v>490</v>
      </c>
      <c r="AC125" s="46" t="s">
        <v>128</v>
      </c>
      <c r="AD125" s="46" t="s">
        <v>128</v>
      </c>
    </row>
    <row r="126" customFormat="false" ht="15.75" hidden="false" customHeight="true" outlineLevel="0" collapsed="false">
      <c r="A126" s="48" t="n">
        <v>1570</v>
      </c>
      <c r="B126" s="2" t="n">
        <v>183</v>
      </c>
      <c r="C126" s="2" t="s">
        <v>491</v>
      </c>
      <c r="D126" s="46" t="s">
        <v>42</v>
      </c>
      <c r="E126" s="2" t="s">
        <v>492</v>
      </c>
      <c r="F126" s="46" t="s">
        <v>493</v>
      </c>
      <c r="G126" s="46" t="s">
        <v>494</v>
      </c>
      <c r="I126" s="3" t="n">
        <v>-635</v>
      </c>
      <c r="J126" s="4" t="n">
        <v>21</v>
      </c>
      <c r="N126" s="6" t="s">
        <v>495</v>
      </c>
      <c r="O126" s="46" t="s">
        <v>430</v>
      </c>
      <c r="P126" s="4" t="s">
        <v>47</v>
      </c>
      <c r="Q126" s="46" t="s">
        <v>66</v>
      </c>
      <c r="R126" s="3" t="n">
        <v>46</v>
      </c>
      <c r="S126" s="3" t="n">
        <v>63.7</v>
      </c>
      <c r="T126" s="3" t="n">
        <v>7.7</v>
      </c>
      <c r="U126" s="3" t="n">
        <v>27</v>
      </c>
      <c r="AC126" s="46" t="s">
        <v>158</v>
      </c>
      <c r="AD126" s="46" t="s">
        <v>159</v>
      </c>
    </row>
    <row r="127" customFormat="false" ht="15.75" hidden="false" customHeight="true" outlineLevel="0" collapsed="false">
      <c r="A127" s="48" t="n">
        <v>1571</v>
      </c>
      <c r="B127" s="2" t="n">
        <v>184</v>
      </c>
      <c r="C127" s="2" t="s">
        <v>496</v>
      </c>
      <c r="D127" s="46" t="s">
        <v>42</v>
      </c>
      <c r="E127" s="2" t="s">
        <v>497</v>
      </c>
      <c r="F127" s="46" t="s">
        <v>498</v>
      </c>
      <c r="G127" s="46" t="s">
        <v>71</v>
      </c>
      <c r="J127" s="4" t="n">
        <v>31</v>
      </c>
      <c r="N127" s="6" t="s">
        <v>210</v>
      </c>
      <c r="P127" s="4"/>
      <c r="AB127" s="7" t="s">
        <v>499</v>
      </c>
      <c r="AC127" s="46" t="s">
        <v>322</v>
      </c>
      <c r="AD127" s="46" t="s">
        <v>323</v>
      </c>
    </row>
    <row r="128" customFormat="false" ht="15.75" hidden="false" customHeight="true" outlineLevel="0" collapsed="false">
      <c r="A128" s="48" t="n">
        <v>1572</v>
      </c>
      <c r="B128" s="2" t="n">
        <v>185</v>
      </c>
      <c r="C128" s="2" t="n">
        <v>27</v>
      </c>
      <c r="D128" s="46" t="s">
        <v>42</v>
      </c>
      <c r="E128" s="2" t="s">
        <v>500</v>
      </c>
      <c r="F128" s="46" t="s">
        <v>501</v>
      </c>
      <c r="G128" s="46" t="s">
        <v>90</v>
      </c>
      <c r="H128" s="3" t="n">
        <v>324</v>
      </c>
      <c r="I128" s="3" t="n">
        <v>-332</v>
      </c>
      <c r="J128" s="4" t="n">
        <v>18</v>
      </c>
      <c r="K128" s="3" t="n">
        <f aca="false">H128/I128*100</f>
        <v>-97.5903614457831</v>
      </c>
      <c r="L128" s="5" t="n">
        <v>-8.65</v>
      </c>
      <c r="M128" s="5" t="n">
        <v>-7.7</v>
      </c>
      <c r="N128" s="6" t="s">
        <v>502</v>
      </c>
      <c r="O128" s="46" t="s">
        <v>73</v>
      </c>
      <c r="P128" s="4"/>
      <c r="Q128" s="46" t="s">
        <v>58</v>
      </c>
      <c r="R128" s="3" t="n">
        <v>36</v>
      </c>
      <c r="AB128" s="7" t="s">
        <v>503</v>
      </c>
      <c r="AC128" s="46" t="s">
        <v>195</v>
      </c>
      <c r="AD128" s="46" t="s">
        <v>196</v>
      </c>
    </row>
    <row r="129" customFormat="false" ht="15.75" hidden="false" customHeight="true" outlineLevel="0" collapsed="false">
      <c r="A129" s="48" t="n">
        <v>1573</v>
      </c>
      <c r="B129" s="2" t="n">
        <v>186</v>
      </c>
      <c r="C129" s="2" t="s">
        <v>504</v>
      </c>
      <c r="D129" s="46" t="s">
        <v>42</v>
      </c>
      <c r="E129" s="2" t="s">
        <v>505</v>
      </c>
      <c r="F129" s="46" t="s">
        <v>107</v>
      </c>
      <c r="G129" s="46" t="s">
        <v>45</v>
      </c>
      <c r="H129" s="3" t="n">
        <v>361</v>
      </c>
      <c r="I129" s="3" t="n">
        <v>363</v>
      </c>
      <c r="J129" s="4" t="n">
        <v>21</v>
      </c>
      <c r="K129" s="3" t="n">
        <f aca="false">H129/I129*100</f>
        <v>99.4490358126722</v>
      </c>
      <c r="L129" s="5" t="n">
        <v>12.76</v>
      </c>
      <c r="M129" s="5" t="n">
        <v>11.4</v>
      </c>
      <c r="N129" s="6" t="s">
        <v>461</v>
      </c>
      <c r="P129" s="4"/>
      <c r="AC129" s="46" t="s">
        <v>506</v>
      </c>
      <c r="AD129" s="2" t="s">
        <v>507</v>
      </c>
    </row>
    <row r="130" customFormat="false" ht="15.75" hidden="false" customHeight="true" outlineLevel="0" collapsed="false">
      <c r="A130" s="48" t="n">
        <v>1578</v>
      </c>
      <c r="B130" s="2" t="n">
        <v>187</v>
      </c>
      <c r="C130" s="2" t="s">
        <v>508</v>
      </c>
      <c r="D130" s="46" t="s">
        <v>42</v>
      </c>
      <c r="E130" s="2" t="s">
        <v>509</v>
      </c>
      <c r="F130" s="46" t="s">
        <v>416</v>
      </c>
      <c r="G130" s="46" t="s">
        <v>45</v>
      </c>
      <c r="H130" s="3" t="n">
        <v>519</v>
      </c>
      <c r="I130" s="3" t="n">
        <v>524</v>
      </c>
      <c r="J130" s="4" t="n">
        <v>5</v>
      </c>
      <c r="K130" s="3" t="n">
        <f aca="false">H130/I130*100</f>
        <v>99.0458015267176</v>
      </c>
      <c r="L130" s="5" t="n">
        <v>27.45</v>
      </c>
      <c r="M130" s="5" t="n">
        <v>-26.45</v>
      </c>
      <c r="N130" s="6" t="s">
        <v>72</v>
      </c>
      <c r="O130" s="46" t="s">
        <v>510</v>
      </c>
      <c r="P130" s="4"/>
      <c r="Q130" s="46" t="s">
        <v>511</v>
      </c>
      <c r="R130" s="3" t="n">
        <v>26.7</v>
      </c>
      <c r="S130" s="3" t="n">
        <v>41.1</v>
      </c>
      <c r="T130" s="3" t="n">
        <v>29.8</v>
      </c>
      <c r="AB130" s="7" t="s">
        <v>512</v>
      </c>
      <c r="AC130" s="46" t="s">
        <v>513</v>
      </c>
      <c r="AD130" s="46" t="s">
        <v>514</v>
      </c>
    </row>
    <row r="131" customFormat="false" ht="15.75" hidden="false" customHeight="true" outlineLevel="0" collapsed="false">
      <c r="A131" s="48" t="n">
        <v>1580</v>
      </c>
      <c r="B131" s="2" t="n">
        <v>188</v>
      </c>
      <c r="C131" s="2" t="s">
        <v>515</v>
      </c>
      <c r="D131" s="46" t="s">
        <v>42</v>
      </c>
      <c r="E131" s="2" t="s">
        <v>516</v>
      </c>
      <c r="F131" s="46" t="s">
        <v>63</v>
      </c>
      <c r="G131" s="46" t="s">
        <v>90</v>
      </c>
      <c r="H131" s="3" t="n">
        <v>394</v>
      </c>
      <c r="I131" s="3" t="n">
        <v>383</v>
      </c>
      <c r="J131" s="4" t="n">
        <v>27</v>
      </c>
      <c r="K131" s="3" t="n">
        <f aca="false">H131/I131*100</f>
        <v>102.872062663185</v>
      </c>
      <c r="L131" s="5" t="n">
        <v>12.08</v>
      </c>
      <c r="M131" s="5" t="n">
        <v>10.76</v>
      </c>
      <c r="N131" s="6" t="s">
        <v>101</v>
      </c>
      <c r="O131" s="46" t="s">
        <v>73</v>
      </c>
      <c r="P131" s="4"/>
      <c r="R131" s="3" t="n">
        <v>22.2</v>
      </c>
      <c r="S131" s="3" t="n">
        <v>34.9</v>
      </c>
      <c r="AB131" s="7" t="s">
        <v>517</v>
      </c>
      <c r="AC131" s="46" t="s">
        <v>195</v>
      </c>
      <c r="AD131" s="46" t="s">
        <v>196</v>
      </c>
    </row>
    <row r="132" customFormat="false" ht="15.75" hidden="false" customHeight="true" outlineLevel="0" collapsed="false">
      <c r="A132" s="48" t="n">
        <v>1581</v>
      </c>
      <c r="B132" s="2" t="s">
        <v>518</v>
      </c>
      <c r="C132" s="2" t="s">
        <v>519</v>
      </c>
      <c r="D132" s="46" t="s">
        <v>42</v>
      </c>
      <c r="E132" s="2" t="s">
        <v>520</v>
      </c>
      <c r="F132" s="46" t="s">
        <v>107</v>
      </c>
      <c r="G132" s="46" t="s">
        <v>71</v>
      </c>
      <c r="H132" s="3" t="n">
        <v>497</v>
      </c>
      <c r="I132" s="3" t="n">
        <v>466</v>
      </c>
      <c r="J132" s="4" t="n">
        <v>57</v>
      </c>
      <c r="K132" s="3" t="n">
        <f aca="false">H132/I132*100</f>
        <v>106.652360515021</v>
      </c>
      <c r="L132" s="5" t="n">
        <v>19.98</v>
      </c>
      <c r="M132" s="5" t="n">
        <v>17.82</v>
      </c>
      <c r="N132" s="6" t="s">
        <v>91</v>
      </c>
      <c r="O132" s="46" t="s">
        <v>57</v>
      </c>
      <c r="P132" s="4"/>
      <c r="Q132" s="46" t="s">
        <v>58</v>
      </c>
      <c r="R132" s="3" t="n">
        <v>16.9</v>
      </c>
      <c r="S132" s="3" t="n">
        <v>14.8</v>
      </c>
      <c r="AB132" s="7" t="s">
        <v>521</v>
      </c>
      <c r="AC132" s="46" t="s">
        <v>202</v>
      </c>
      <c r="AD132" s="46" t="s">
        <v>203</v>
      </c>
    </row>
    <row r="133" customFormat="false" ht="15.75" hidden="false" customHeight="true" outlineLevel="0" collapsed="false">
      <c r="A133" s="48" t="n">
        <v>1583</v>
      </c>
      <c r="B133" s="2" t="n">
        <v>193</v>
      </c>
      <c r="C133" s="2" t="s">
        <v>522</v>
      </c>
      <c r="D133" s="46" t="s">
        <v>42</v>
      </c>
      <c r="E133" s="2" t="s">
        <v>523</v>
      </c>
      <c r="F133" s="46" t="s">
        <v>107</v>
      </c>
      <c r="G133" s="46" t="s">
        <v>132</v>
      </c>
      <c r="H133" s="3" t="n">
        <v>421</v>
      </c>
      <c r="I133" s="3" t="n">
        <v>376</v>
      </c>
      <c r="J133" s="4" t="n">
        <v>68</v>
      </c>
      <c r="K133" s="3" t="n">
        <f aca="false">H133/I133*100</f>
        <v>111.968085106383</v>
      </c>
      <c r="L133" s="5" t="n">
        <v>15.02</v>
      </c>
      <c r="M133" s="5" t="n">
        <v>11.72</v>
      </c>
      <c r="N133" s="6" t="s">
        <v>219</v>
      </c>
      <c r="O133" s="46" t="s">
        <v>73</v>
      </c>
      <c r="P133" s="4" t="n">
        <v>4</v>
      </c>
      <c r="Q133" s="46" t="s">
        <v>66</v>
      </c>
      <c r="R133" s="3" t="n">
        <v>69</v>
      </c>
      <c r="S133" s="3" t="n">
        <v>69.3</v>
      </c>
      <c r="T133" s="3" t="n">
        <v>64.5</v>
      </c>
      <c r="U133" s="3" t="n">
        <v>63</v>
      </c>
      <c r="V133" s="3" t="n">
        <v>10.5</v>
      </c>
      <c r="W133" s="3" t="n">
        <v>20.8</v>
      </c>
      <c r="AC133" s="46" t="s">
        <v>60</v>
      </c>
      <c r="AD133" s="46" t="s">
        <v>61</v>
      </c>
    </row>
    <row r="134" customFormat="false" ht="15.75" hidden="false" customHeight="true" outlineLevel="0" collapsed="false">
      <c r="A134" s="48" t="n">
        <v>1584</v>
      </c>
      <c r="B134" s="2" t="n">
        <v>194</v>
      </c>
      <c r="C134" s="2" t="s">
        <v>524</v>
      </c>
      <c r="D134" s="46" t="s">
        <v>42</v>
      </c>
      <c r="E134" s="2" t="s">
        <v>525</v>
      </c>
      <c r="F134" s="46" t="s">
        <v>107</v>
      </c>
      <c r="G134" s="46" t="s">
        <v>193</v>
      </c>
      <c r="H134" s="3" t="n">
        <v>331</v>
      </c>
      <c r="I134" s="3" t="n">
        <v>311</v>
      </c>
      <c r="J134" s="4" t="n">
        <v>41</v>
      </c>
      <c r="K134" s="3" t="n">
        <f aca="false">H134/I134*100</f>
        <v>106.430868167203</v>
      </c>
      <c r="L134" s="5" t="n">
        <v>9.08</v>
      </c>
      <c r="M134" s="5" t="n">
        <v>7.56</v>
      </c>
      <c r="N134" s="6" t="s">
        <v>219</v>
      </c>
      <c r="P134" s="4"/>
      <c r="AC134" s="46" t="s">
        <v>60</v>
      </c>
      <c r="AD134" s="46" t="s">
        <v>61</v>
      </c>
      <c r="AE134" s="47" t="s">
        <v>526</v>
      </c>
    </row>
    <row r="135" s="20" customFormat="true" ht="15.75" hidden="false" customHeight="true" outlineLevel="0" collapsed="false">
      <c r="A135" s="48" t="n">
        <v>1585</v>
      </c>
      <c r="B135" s="1" t="n">
        <v>194</v>
      </c>
      <c r="C135" s="1" t="s">
        <v>527</v>
      </c>
      <c r="D135" s="46" t="s">
        <v>42</v>
      </c>
      <c r="E135" s="1" t="s">
        <v>528</v>
      </c>
      <c r="F135" s="40" t="s">
        <v>107</v>
      </c>
      <c r="G135" s="40" t="s">
        <v>90</v>
      </c>
      <c r="H135" s="3" t="n">
        <v>356</v>
      </c>
      <c r="I135" s="3" t="n">
        <v>346</v>
      </c>
      <c r="J135" s="3" t="n">
        <v>32</v>
      </c>
      <c r="K135" s="3" t="n">
        <f aca="false">H135/I135*100</f>
        <v>102.890173410405</v>
      </c>
      <c r="L135" s="5" t="n">
        <v>10</v>
      </c>
      <c r="M135" s="5" t="n">
        <v>9.1</v>
      </c>
      <c r="N135" s="49" t="s">
        <v>529</v>
      </c>
      <c r="O135" s="1"/>
      <c r="P135" s="3"/>
      <c r="Q135" s="1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16"/>
      <c r="AC135" s="46" t="s">
        <v>195</v>
      </c>
      <c r="AD135" s="46" t="s">
        <v>196</v>
      </c>
    </row>
    <row r="136" customFormat="false" ht="15.75" hidden="false" customHeight="true" outlineLevel="0" collapsed="false">
      <c r="A136" s="48" t="n">
        <v>1586</v>
      </c>
      <c r="B136" s="2" t="s">
        <v>530</v>
      </c>
      <c r="C136" s="2" t="s">
        <v>531</v>
      </c>
      <c r="D136" s="46" t="s">
        <v>42</v>
      </c>
      <c r="E136" s="2" t="s">
        <v>532</v>
      </c>
      <c r="F136" s="46" t="s">
        <v>107</v>
      </c>
      <c r="G136" s="46" t="s">
        <v>150</v>
      </c>
      <c r="H136" s="3" t="n">
        <v>391</v>
      </c>
      <c r="I136" s="3" t="n">
        <v>348</v>
      </c>
      <c r="J136" s="4" t="n">
        <v>47</v>
      </c>
      <c r="K136" s="3" t="n">
        <f aca="false">H136/I136*100</f>
        <v>112.35632183908</v>
      </c>
      <c r="L136" s="5" t="n">
        <v>11.48</v>
      </c>
      <c r="M136" s="5" t="n">
        <v>10.16</v>
      </c>
      <c r="N136" s="6" t="s">
        <v>533</v>
      </c>
      <c r="O136" s="46" t="s">
        <v>73</v>
      </c>
      <c r="P136" s="4"/>
      <c r="R136" s="3" t="n">
        <v>9.5</v>
      </c>
      <c r="AC136" s="46" t="s">
        <v>60</v>
      </c>
      <c r="AD136" s="46" t="s">
        <v>61</v>
      </c>
    </row>
    <row r="137" customFormat="false" ht="15.75" hidden="false" customHeight="true" outlineLevel="0" collapsed="false">
      <c r="A137" s="48" t="n">
        <v>1587</v>
      </c>
      <c r="B137" s="2" t="n">
        <v>197</v>
      </c>
      <c r="C137" s="2" t="s">
        <v>534</v>
      </c>
      <c r="D137" s="46" t="s">
        <v>42</v>
      </c>
      <c r="E137" s="2" t="s">
        <v>535</v>
      </c>
      <c r="F137" s="46" t="s">
        <v>107</v>
      </c>
      <c r="G137" s="46" t="s">
        <v>90</v>
      </c>
      <c r="H137" s="3" t="n">
        <v>345</v>
      </c>
      <c r="I137" s="3" t="n">
        <v>325</v>
      </c>
      <c r="J137" s="4" t="n">
        <v>27</v>
      </c>
      <c r="K137" s="3" t="n">
        <f aca="false">H137/I137*100</f>
        <v>106.153846153846</v>
      </c>
      <c r="L137" s="5" t="n">
        <v>9.42</v>
      </c>
      <c r="M137" s="5" t="n">
        <v>8.45</v>
      </c>
      <c r="N137" s="6" t="s">
        <v>536</v>
      </c>
      <c r="P137" s="4"/>
      <c r="AC137" s="46" t="s">
        <v>195</v>
      </c>
      <c r="AD137" s="46" t="s">
        <v>196</v>
      </c>
    </row>
    <row r="138" customFormat="false" ht="15.75" hidden="false" customHeight="true" outlineLevel="0" collapsed="false">
      <c r="A138" s="48" t="n">
        <v>1590</v>
      </c>
      <c r="B138" s="2" t="n">
        <v>197</v>
      </c>
      <c r="C138" s="2" t="n">
        <v>29</v>
      </c>
      <c r="D138" s="46" t="s">
        <v>42</v>
      </c>
      <c r="E138" s="2" t="s">
        <v>537</v>
      </c>
      <c r="F138" s="46" t="s">
        <v>63</v>
      </c>
      <c r="G138" s="46" t="s">
        <v>336</v>
      </c>
      <c r="H138" s="3" t="n">
        <v>328</v>
      </c>
      <c r="I138" s="3" t="n">
        <v>277</v>
      </c>
      <c r="J138" s="4" t="n">
        <v>7</v>
      </c>
      <c r="K138" s="3" t="n">
        <f aca="false">H138/I138*100</f>
        <v>118.41155234657</v>
      </c>
      <c r="L138" s="5" t="n">
        <v>7.8</v>
      </c>
      <c r="M138" s="5" t="n">
        <v>7.04</v>
      </c>
      <c r="N138" s="6" t="s">
        <v>538</v>
      </c>
      <c r="P138" s="4"/>
      <c r="AB138" s="7" t="s">
        <v>539</v>
      </c>
      <c r="AC138" s="46" t="s">
        <v>128</v>
      </c>
      <c r="AD138" s="46" t="s">
        <v>128</v>
      </c>
    </row>
    <row r="139" s="20" customFormat="true" ht="15.75" hidden="false" customHeight="true" outlineLevel="0" collapsed="false">
      <c r="A139" s="1" t="n">
        <v>1592</v>
      </c>
      <c r="B139" s="1" t="s">
        <v>540</v>
      </c>
      <c r="C139" s="1" t="s">
        <v>541</v>
      </c>
      <c r="D139" s="46" t="s">
        <v>42</v>
      </c>
      <c r="E139" s="1" t="s">
        <v>542</v>
      </c>
      <c r="F139" s="40" t="s">
        <v>543</v>
      </c>
      <c r="G139" s="40" t="s">
        <v>45</v>
      </c>
      <c r="H139" s="3"/>
      <c r="I139" s="3" t="n">
        <v>432</v>
      </c>
      <c r="J139" s="3" t="n">
        <v>36</v>
      </c>
      <c r="K139" s="3"/>
      <c r="L139" s="5"/>
      <c r="M139" s="5"/>
      <c r="N139" s="49" t="s">
        <v>137</v>
      </c>
      <c r="O139" s="40" t="s">
        <v>430</v>
      </c>
      <c r="P139" s="3" t="s">
        <v>47</v>
      </c>
      <c r="Q139" s="1"/>
      <c r="R139" s="3" t="n">
        <v>52</v>
      </c>
      <c r="S139" s="3" t="n">
        <v>35</v>
      </c>
      <c r="T139" s="3" t="n">
        <v>39.5</v>
      </c>
      <c r="U139" s="3"/>
      <c r="V139" s="3"/>
      <c r="W139" s="3"/>
      <c r="X139" s="3"/>
      <c r="Y139" s="3"/>
      <c r="Z139" s="3"/>
      <c r="AA139" s="3"/>
      <c r="AB139" s="16" t="s">
        <v>544</v>
      </c>
      <c r="AC139" s="46" t="s">
        <v>513</v>
      </c>
      <c r="AD139" s="40" t="s">
        <v>514</v>
      </c>
    </row>
    <row r="140" customFormat="false" ht="15.75" hidden="false" customHeight="true" outlineLevel="0" collapsed="false">
      <c r="A140" s="48" t="n">
        <v>1604</v>
      </c>
      <c r="B140" s="2" t="n">
        <v>200</v>
      </c>
      <c r="C140" s="2" t="s">
        <v>545</v>
      </c>
      <c r="D140" s="46" t="s">
        <v>42</v>
      </c>
      <c r="E140" s="2" t="s">
        <v>546</v>
      </c>
      <c r="F140" s="46" t="s">
        <v>63</v>
      </c>
      <c r="G140" s="46" t="s">
        <v>55</v>
      </c>
      <c r="H140" s="3" t="n">
        <v>336</v>
      </c>
      <c r="I140" s="3" t="n">
        <v>353</v>
      </c>
      <c r="J140" s="4" t="n">
        <v>43</v>
      </c>
      <c r="K140" s="3" t="n">
        <f aca="false">H140/I140*100</f>
        <v>95.1841359773371</v>
      </c>
      <c r="L140" s="5" t="n">
        <v>11.17</v>
      </c>
      <c r="M140" s="5" t="n">
        <v>9.94</v>
      </c>
      <c r="N140" s="6" t="s">
        <v>547</v>
      </c>
      <c r="O140" s="46" t="s">
        <v>73</v>
      </c>
      <c r="P140" s="4"/>
      <c r="R140" s="3" t="n">
        <v>9</v>
      </c>
      <c r="AB140" s="7" t="s">
        <v>548</v>
      </c>
      <c r="AC140" s="46" t="s">
        <v>180</v>
      </c>
      <c r="AD140" s="46" t="s">
        <v>181</v>
      </c>
    </row>
    <row r="141" customFormat="false" ht="15.75" hidden="false" customHeight="true" outlineLevel="0" collapsed="false">
      <c r="A141" s="48" t="n">
        <v>1605</v>
      </c>
      <c r="B141" s="2" t="s">
        <v>549</v>
      </c>
      <c r="C141" s="2" t="s">
        <v>550</v>
      </c>
      <c r="D141" s="46" t="s">
        <v>42</v>
      </c>
      <c r="E141" s="2" t="s">
        <v>551</v>
      </c>
      <c r="F141" s="46" t="s">
        <v>107</v>
      </c>
      <c r="G141" s="46" t="s">
        <v>45</v>
      </c>
      <c r="H141" s="3" t="n">
        <v>487</v>
      </c>
      <c r="I141" s="3" t="n">
        <v>489</v>
      </c>
      <c r="J141" s="4" t="n">
        <v>20</v>
      </c>
      <c r="K141" s="3" t="n">
        <f aca="false">H141/I141*100</f>
        <v>99.5910020449898</v>
      </c>
      <c r="L141" s="5" t="n">
        <v>22.87</v>
      </c>
      <c r="M141" s="5" t="n">
        <v>20.43</v>
      </c>
      <c r="N141" s="6" t="s">
        <v>214</v>
      </c>
      <c r="O141" s="46" t="s">
        <v>65</v>
      </c>
      <c r="P141" s="4" t="n">
        <v>4</v>
      </c>
      <c r="R141" s="3" t="n">
        <v>59.8</v>
      </c>
      <c r="S141" s="3" t="n">
        <v>61</v>
      </c>
      <c r="T141" s="3" t="n">
        <v>79.7</v>
      </c>
      <c r="U141" s="3" t="n">
        <v>56.7</v>
      </c>
      <c r="AC141" s="46" t="s">
        <v>322</v>
      </c>
      <c r="AD141" s="46" t="s">
        <v>323</v>
      </c>
    </row>
    <row r="142" customFormat="false" ht="15.75" hidden="false" customHeight="true" outlineLevel="0" collapsed="false">
      <c r="A142" s="48" t="n">
        <v>1606</v>
      </c>
      <c r="B142" s="2" t="n">
        <v>204</v>
      </c>
      <c r="C142" s="2" t="s">
        <v>552</v>
      </c>
      <c r="D142" s="46" t="s">
        <v>42</v>
      </c>
      <c r="E142" s="2" t="s">
        <v>553</v>
      </c>
      <c r="F142" s="46" t="s">
        <v>107</v>
      </c>
      <c r="G142" s="46" t="s">
        <v>150</v>
      </c>
      <c r="H142" s="3" t="n">
        <v>444</v>
      </c>
      <c r="I142" s="3" t="n">
        <v>389</v>
      </c>
      <c r="J142" s="4" t="n">
        <v>36</v>
      </c>
      <c r="K142" s="3" t="n">
        <f aca="false">H142/I142*100</f>
        <v>114.13881748072</v>
      </c>
      <c r="L142" s="5" t="n">
        <v>15.15</v>
      </c>
      <c r="M142" s="5" t="n">
        <v>13.45</v>
      </c>
      <c r="N142" s="6" t="s">
        <v>169</v>
      </c>
      <c r="O142" s="46" t="s">
        <v>73</v>
      </c>
      <c r="P142" s="4" t="n">
        <v>4</v>
      </c>
      <c r="Q142" s="46" t="s">
        <v>66</v>
      </c>
      <c r="R142" s="3" t="n">
        <v>44.8</v>
      </c>
      <c r="S142" s="3" t="n">
        <v>78.3</v>
      </c>
      <c r="T142" s="3" t="n">
        <v>47.7</v>
      </c>
      <c r="U142" s="3" t="n">
        <v>32.6</v>
      </c>
      <c r="V142" s="3" t="n">
        <v>14</v>
      </c>
      <c r="AB142" s="7" t="s">
        <v>554</v>
      </c>
      <c r="AC142" s="46" t="s">
        <v>195</v>
      </c>
      <c r="AD142" s="46" t="s">
        <v>196</v>
      </c>
    </row>
    <row r="143" customFormat="false" ht="15.75" hidden="false" customHeight="true" outlineLevel="0" collapsed="false">
      <c r="A143" s="48" t="n">
        <v>1607</v>
      </c>
      <c r="B143" s="2" t="n">
        <v>205</v>
      </c>
      <c r="C143" s="2" t="n">
        <v>30</v>
      </c>
      <c r="D143" s="46" t="s">
        <v>42</v>
      </c>
      <c r="E143" s="2" t="s">
        <v>555</v>
      </c>
      <c r="F143" s="46" t="s">
        <v>556</v>
      </c>
      <c r="G143" s="46" t="s">
        <v>155</v>
      </c>
      <c r="J143" s="4" t="n">
        <v>10</v>
      </c>
      <c r="N143" s="6" t="s">
        <v>557</v>
      </c>
      <c r="P143" s="4"/>
      <c r="AB143" s="7" t="s">
        <v>558</v>
      </c>
      <c r="AC143" s="46" t="s">
        <v>128</v>
      </c>
      <c r="AD143" s="46" t="s">
        <v>128</v>
      </c>
    </row>
    <row r="144" customFormat="false" ht="15.75" hidden="false" customHeight="true" outlineLevel="0" collapsed="false">
      <c r="A144" s="48" t="n">
        <v>1616</v>
      </c>
      <c r="B144" s="2" t="n">
        <v>206</v>
      </c>
      <c r="D144" s="46" t="s">
        <v>42</v>
      </c>
      <c r="E144" s="2" t="s">
        <v>559</v>
      </c>
      <c r="F144" s="46" t="s">
        <v>560</v>
      </c>
      <c r="G144" s="46" t="s">
        <v>71</v>
      </c>
      <c r="H144" s="3" t="n">
        <v>-380</v>
      </c>
      <c r="I144" s="3" t="n">
        <v>-360</v>
      </c>
      <c r="J144" s="4" t="n">
        <v>31</v>
      </c>
      <c r="K144" s="3" t="n">
        <f aca="false">H144/I144*100</f>
        <v>105.555555555556</v>
      </c>
      <c r="L144" s="5" t="n">
        <v>-12.4</v>
      </c>
      <c r="M144" s="5" t="n">
        <v>-11.44</v>
      </c>
      <c r="N144" s="6" t="s">
        <v>294</v>
      </c>
      <c r="P144" s="4"/>
      <c r="AB144" s="7" t="s">
        <v>561</v>
      </c>
      <c r="AC144" s="46" t="s">
        <v>171</v>
      </c>
      <c r="AD144" s="46" t="s">
        <v>172</v>
      </c>
    </row>
    <row r="145" customFormat="false" ht="15.75" hidden="false" customHeight="true" outlineLevel="0" collapsed="false">
      <c r="A145" s="48" t="n">
        <v>1619</v>
      </c>
      <c r="B145" s="2" t="n">
        <v>204</v>
      </c>
      <c r="C145" s="2" t="n">
        <v>112</v>
      </c>
      <c r="D145" s="46" t="s">
        <v>42</v>
      </c>
      <c r="E145" s="2" t="s">
        <v>562</v>
      </c>
      <c r="F145" s="46" t="s">
        <v>556</v>
      </c>
      <c r="G145" s="46" t="s">
        <v>563</v>
      </c>
      <c r="J145" s="4" t="n">
        <v>9</v>
      </c>
      <c r="N145" s="6" t="s">
        <v>557</v>
      </c>
      <c r="P145" s="4"/>
      <c r="AB145" s="7" t="s">
        <v>564</v>
      </c>
      <c r="AC145" s="46" t="s">
        <v>565</v>
      </c>
      <c r="AD145" s="46" t="s">
        <v>566</v>
      </c>
    </row>
    <row r="146" s="20" customFormat="true" ht="15.75" hidden="false" customHeight="true" outlineLevel="0" collapsed="false">
      <c r="A146" s="48" t="n">
        <v>1636</v>
      </c>
      <c r="B146" s="1" t="n">
        <v>207</v>
      </c>
      <c r="C146" s="1" t="s">
        <v>567</v>
      </c>
      <c r="D146" s="46" t="s">
        <v>42</v>
      </c>
      <c r="E146" s="1" t="s">
        <v>568</v>
      </c>
      <c r="F146" s="40" t="s">
        <v>107</v>
      </c>
      <c r="G146" s="40" t="s">
        <v>90</v>
      </c>
      <c r="H146" s="3" t="n">
        <v>440</v>
      </c>
      <c r="I146" s="3" t="n">
        <v>422</v>
      </c>
      <c r="J146" s="3" t="n">
        <v>28</v>
      </c>
      <c r="K146" s="3" t="n">
        <f aca="false">H146/I146*100</f>
        <v>104.265402843602</v>
      </c>
      <c r="L146" s="5" t="n">
        <v>15.9</v>
      </c>
      <c r="M146" s="5" t="n">
        <v>14.8</v>
      </c>
      <c r="N146" s="49" t="s">
        <v>538</v>
      </c>
      <c r="O146" s="40" t="s">
        <v>73</v>
      </c>
      <c r="P146" s="3" t="n">
        <v>4</v>
      </c>
      <c r="Q146" s="40" t="s">
        <v>66</v>
      </c>
      <c r="R146" s="3" t="n">
        <v>79.8</v>
      </c>
      <c r="S146" s="3" t="n">
        <v>77</v>
      </c>
      <c r="T146" s="3" t="n">
        <v>77.5</v>
      </c>
      <c r="U146" s="3" t="n">
        <v>79.5</v>
      </c>
      <c r="V146" s="3" t="n">
        <v>24</v>
      </c>
      <c r="W146" s="3"/>
      <c r="X146" s="3"/>
      <c r="Y146" s="3"/>
      <c r="Z146" s="3"/>
      <c r="AA146" s="3"/>
      <c r="AB146" s="16" t="s">
        <v>569</v>
      </c>
      <c r="AC146" s="46" t="s">
        <v>60</v>
      </c>
      <c r="AD146" s="46" t="s">
        <v>61</v>
      </c>
    </row>
    <row r="147" customFormat="false" ht="15.75" hidden="false" customHeight="true" outlineLevel="0" collapsed="false">
      <c r="A147" s="48" t="n">
        <v>1637</v>
      </c>
      <c r="B147" s="2" t="n">
        <v>208</v>
      </c>
      <c r="C147" s="2" t="s">
        <v>570</v>
      </c>
      <c r="D147" s="46" t="s">
        <v>42</v>
      </c>
      <c r="E147" s="2" t="s">
        <v>571</v>
      </c>
      <c r="F147" s="46" t="s">
        <v>107</v>
      </c>
      <c r="G147" s="46" t="s">
        <v>90</v>
      </c>
      <c r="H147" s="3" t="n">
        <v>404</v>
      </c>
      <c r="I147" s="3" t="n">
        <v>387</v>
      </c>
      <c r="J147" s="4" t="n">
        <v>34</v>
      </c>
      <c r="K147" s="3" t="n">
        <f aca="false">H147/I147*100</f>
        <v>104.392764857881</v>
      </c>
      <c r="L147" s="5" t="n">
        <v>13.2</v>
      </c>
      <c r="M147" s="5" t="n">
        <v>12.11</v>
      </c>
      <c r="N147" s="6" t="s">
        <v>169</v>
      </c>
      <c r="O147" s="46" t="s">
        <v>73</v>
      </c>
      <c r="P147" s="4" t="n">
        <v>4</v>
      </c>
      <c r="Q147" s="46" t="s">
        <v>66</v>
      </c>
      <c r="R147" s="3" t="n">
        <v>65.8</v>
      </c>
      <c r="S147" s="3" t="n">
        <v>72.5</v>
      </c>
      <c r="T147" s="3" t="n">
        <v>59.8</v>
      </c>
      <c r="U147" s="3" t="n">
        <v>66</v>
      </c>
      <c r="V147" s="3" t="n">
        <v>7.1</v>
      </c>
      <c r="W147" s="3" t="n">
        <v>15.9</v>
      </c>
      <c r="X147" s="4" t="n">
        <v>35.1</v>
      </c>
      <c r="AC147" s="46" t="s">
        <v>195</v>
      </c>
      <c r="AD147" s="46" t="s">
        <v>196</v>
      </c>
    </row>
    <row r="148" customFormat="false" ht="15.75" hidden="false" customHeight="true" outlineLevel="0" collapsed="false">
      <c r="A148" s="48" t="n">
        <v>1704</v>
      </c>
      <c r="B148" s="2" t="n">
        <v>209</v>
      </c>
      <c r="D148" s="46" t="s">
        <v>42</v>
      </c>
      <c r="E148" s="2" t="s">
        <v>572</v>
      </c>
      <c r="F148" s="46" t="s">
        <v>63</v>
      </c>
      <c r="G148" s="46" t="s">
        <v>90</v>
      </c>
      <c r="H148" s="3" t="n">
        <v>-405</v>
      </c>
      <c r="I148" s="3" t="n">
        <v>380</v>
      </c>
      <c r="J148" s="4" t="n">
        <v>31</v>
      </c>
      <c r="K148" s="3" t="n">
        <f aca="false">H148/I148*100</f>
        <v>-106.578947368421</v>
      </c>
      <c r="L148" s="5" t="n">
        <v>-12.65</v>
      </c>
      <c r="M148" s="5" t="n">
        <v>-11.32</v>
      </c>
      <c r="N148" s="6" t="s">
        <v>337</v>
      </c>
      <c r="P148" s="4"/>
      <c r="R148" s="3" t="n">
        <v>8.7</v>
      </c>
      <c r="AB148" s="7" t="s">
        <v>573</v>
      </c>
      <c r="AC148" s="46" t="s">
        <v>195</v>
      </c>
      <c r="AD148" s="46" t="s">
        <v>196</v>
      </c>
    </row>
    <row r="149" customFormat="false" ht="15.75" hidden="false" customHeight="true" outlineLevel="0" collapsed="false">
      <c r="A149" s="48" t="n">
        <v>1705</v>
      </c>
      <c r="B149" s="2" t="n">
        <v>209</v>
      </c>
      <c r="C149" s="2" t="n">
        <v>20</v>
      </c>
      <c r="D149" s="46" t="s">
        <v>42</v>
      </c>
      <c r="E149" s="2" t="s">
        <v>574</v>
      </c>
      <c r="F149" s="46" t="s">
        <v>243</v>
      </c>
      <c r="G149" s="46" t="s">
        <v>193</v>
      </c>
      <c r="I149" s="3" t="n">
        <v>-366</v>
      </c>
      <c r="J149" s="4" t="n">
        <v>16</v>
      </c>
      <c r="N149" s="6" t="s">
        <v>575</v>
      </c>
      <c r="P149" s="4"/>
      <c r="AB149" s="7" t="s">
        <v>576</v>
      </c>
      <c r="AC149" s="46" t="s">
        <v>322</v>
      </c>
      <c r="AD149" s="46" t="s">
        <v>323</v>
      </c>
    </row>
    <row r="150" customFormat="false" ht="15.75" hidden="false" customHeight="true" outlineLevel="0" collapsed="false">
      <c r="A150" s="48" t="n">
        <v>1706</v>
      </c>
      <c r="B150" s="2" t="n">
        <v>210</v>
      </c>
      <c r="D150" s="46" t="s">
        <v>42</v>
      </c>
      <c r="E150" s="2" t="s">
        <v>577</v>
      </c>
      <c r="F150" s="46" t="s">
        <v>331</v>
      </c>
      <c r="G150" s="46" t="s">
        <v>71</v>
      </c>
      <c r="H150" s="3" t="n">
        <v>443</v>
      </c>
      <c r="I150" s="3" t="n">
        <v>437</v>
      </c>
      <c r="J150" s="4" t="n">
        <v>4</v>
      </c>
      <c r="K150" s="3" t="n">
        <f aca="false">H150/I150*100</f>
        <v>101.37299771167</v>
      </c>
      <c r="L150" s="5" t="n">
        <v>-16.83</v>
      </c>
      <c r="M150" s="5" t="n">
        <v>-16.24</v>
      </c>
      <c r="N150" s="6" t="s">
        <v>480</v>
      </c>
      <c r="P150" s="4"/>
      <c r="AB150" s="7" t="s">
        <v>578</v>
      </c>
      <c r="AC150" s="46" t="s">
        <v>128</v>
      </c>
      <c r="AD150" s="46" t="s">
        <v>128</v>
      </c>
    </row>
    <row r="151" customFormat="false" ht="15.75" hidden="false" customHeight="true" outlineLevel="0" collapsed="false">
      <c r="A151" s="48" t="n">
        <v>1710</v>
      </c>
      <c r="B151" s="2" t="n">
        <v>210</v>
      </c>
      <c r="D151" s="46" t="s">
        <v>42</v>
      </c>
      <c r="E151" s="2" t="s">
        <v>579</v>
      </c>
      <c r="F151" s="46" t="s">
        <v>580</v>
      </c>
      <c r="G151" s="46" t="s">
        <v>494</v>
      </c>
      <c r="H151" s="3" t="n">
        <v>-425</v>
      </c>
      <c r="I151" s="3" t="n">
        <v>-377</v>
      </c>
      <c r="J151" s="4" t="n">
        <v>4</v>
      </c>
      <c r="K151" s="3" t="n">
        <f aca="false">H151/I151*100</f>
        <v>112.732095490716</v>
      </c>
      <c r="L151" s="5" t="n">
        <v>-13.58</v>
      </c>
      <c r="M151" s="5" t="n">
        <v>-12.72</v>
      </c>
      <c r="N151" s="6" t="s">
        <v>581</v>
      </c>
      <c r="P151" s="4"/>
      <c r="AB151" s="7" t="s">
        <v>582</v>
      </c>
      <c r="AC151" s="46" t="s">
        <v>195</v>
      </c>
      <c r="AD151" s="46" t="s">
        <v>196</v>
      </c>
    </row>
    <row r="152" customFormat="false" ht="15.75" hidden="false" customHeight="true" outlineLevel="0" collapsed="false">
      <c r="A152" s="48" t="n">
        <v>1711</v>
      </c>
      <c r="B152" s="2" t="n">
        <v>211</v>
      </c>
      <c r="C152" s="2" t="n">
        <v>112</v>
      </c>
      <c r="D152" s="46" t="s">
        <v>42</v>
      </c>
      <c r="E152" s="2" t="s">
        <v>583</v>
      </c>
      <c r="F152" s="46" t="s">
        <v>584</v>
      </c>
      <c r="G152" s="46" t="s">
        <v>354</v>
      </c>
      <c r="I152" s="3" t="n">
        <v>-464</v>
      </c>
      <c r="J152" s="4" t="n">
        <v>49</v>
      </c>
      <c r="N152" s="6" t="s">
        <v>585</v>
      </c>
      <c r="O152" s="46" t="s">
        <v>73</v>
      </c>
      <c r="P152" s="4"/>
      <c r="AB152" s="7" t="s">
        <v>586</v>
      </c>
      <c r="AC152" s="46" t="s">
        <v>195</v>
      </c>
      <c r="AD152" s="46" t="s">
        <v>196</v>
      </c>
    </row>
    <row r="153" customFormat="false" ht="15.75" hidden="false" customHeight="true" outlineLevel="0" collapsed="false">
      <c r="A153" s="48" t="n">
        <v>1867</v>
      </c>
      <c r="B153" s="2" t="n">
        <v>211</v>
      </c>
      <c r="D153" s="46" t="s">
        <v>42</v>
      </c>
      <c r="E153" s="2" t="s">
        <v>587</v>
      </c>
      <c r="F153" s="46" t="s">
        <v>588</v>
      </c>
      <c r="G153" s="46" t="s">
        <v>118</v>
      </c>
      <c r="J153" s="4" t="n">
        <v>12</v>
      </c>
      <c r="N153" s="6" t="s">
        <v>589</v>
      </c>
      <c r="P153" s="4"/>
      <c r="Q153" s="46" t="s">
        <v>58</v>
      </c>
      <c r="R153" s="3" t="n">
        <v>17.3</v>
      </c>
      <c r="AC153" s="46" t="s">
        <v>565</v>
      </c>
      <c r="AD153" s="46" t="s">
        <v>566</v>
      </c>
    </row>
    <row r="154" customFormat="false" ht="15.75" hidden="false" customHeight="true" outlineLevel="0" collapsed="false">
      <c r="A154" s="1" t="n">
        <v>180</v>
      </c>
      <c r="B154" s="2" t="n">
        <v>212</v>
      </c>
      <c r="C154" s="2" t="s">
        <v>590</v>
      </c>
      <c r="D154" s="46" t="s">
        <v>591</v>
      </c>
      <c r="E154" s="2" t="s">
        <v>592</v>
      </c>
      <c r="F154" s="46" t="s">
        <v>493</v>
      </c>
      <c r="G154" s="46" t="s">
        <v>354</v>
      </c>
      <c r="J154" s="4" t="n">
        <v>35</v>
      </c>
      <c r="N154" s="6" t="s">
        <v>210</v>
      </c>
      <c r="P154" s="4"/>
      <c r="Q154" s="46" t="s">
        <v>66</v>
      </c>
      <c r="R154" s="3" t="n">
        <v>16</v>
      </c>
      <c r="S154" s="3" t="n">
        <v>15</v>
      </c>
      <c r="T154" s="3" t="n">
        <v>28</v>
      </c>
      <c r="AC154" s="46" t="s">
        <v>60</v>
      </c>
      <c r="AD154" s="46" t="s">
        <v>61</v>
      </c>
    </row>
    <row r="155" customFormat="false" ht="15.75" hidden="false" customHeight="true" outlineLevel="0" collapsed="false">
      <c r="A155" s="1" t="n">
        <v>181</v>
      </c>
      <c r="B155" s="2" t="n">
        <v>212</v>
      </c>
      <c r="C155" s="2" t="s">
        <v>590</v>
      </c>
      <c r="D155" s="46" t="s">
        <v>591</v>
      </c>
      <c r="E155" s="2" t="s">
        <v>593</v>
      </c>
      <c r="F155" s="46" t="s">
        <v>594</v>
      </c>
      <c r="G155" s="46" t="s">
        <v>494</v>
      </c>
      <c r="J155" s="4" t="n">
        <v>10</v>
      </c>
      <c r="N155" s="6" t="s">
        <v>101</v>
      </c>
      <c r="P155" s="4"/>
      <c r="AB155" s="7" t="s">
        <v>595</v>
      </c>
      <c r="AC155" s="46" t="s">
        <v>195</v>
      </c>
      <c r="AD155" s="46" t="s">
        <v>196</v>
      </c>
    </row>
    <row r="156" customFormat="false" ht="15.75" hidden="false" customHeight="true" outlineLevel="0" collapsed="false">
      <c r="A156" s="1" t="n">
        <v>183</v>
      </c>
      <c r="B156" s="2" t="n">
        <v>213</v>
      </c>
      <c r="C156" s="2" t="n">
        <v>31</v>
      </c>
      <c r="D156" s="46" t="s">
        <v>591</v>
      </c>
      <c r="E156" s="2" t="s">
        <v>596</v>
      </c>
      <c r="F156" s="46" t="s">
        <v>584</v>
      </c>
      <c r="G156" s="46" t="s">
        <v>90</v>
      </c>
      <c r="J156" s="4" t="n">
        <v>10</v>
      </c>
      <c r="N156" s="6" t="s">
        <v>151</v>
      </c>
      <c r="O156" s="46" t="s">
        <v>73</v>
      </c>
      <c r="P156" s="4"/>
      <c r="R156" s="3" t="n">
        <v>57.2</v>
      </c>
      <c r="AC156" s="46" t="s">
        <v>195</v>
      </c>
      <c r="AD156" s="46" t="s">
        <v>196</v>
      </c>
    </row>
    <row r="157" customFormat="false" ht="15.75" hidden="false" customHeight="true" outlineLevel="0" collapsed="false">
      <c r="A157" s="1" t="n">
        <v>189</v>
      </c>
      <c r="B157" s="2" t="s">
        <v>597</v>
      </c>
      <c r="C157" s="2" t="s">
        <v>598</v>
      </c>
      <c r="D157" s="46" t="s">
        <v>591</v>
      </c>
      <c r="E157" s="2" t="s">
        <v>599</v>
      </c>
      <c r="F157" s="46" t="s">
        <v>154</v>
      </c>
      <c r="G157" s="46" t="s">
        <v>118</v>
      </c>
      <c r="J157" s="4" t="n">
        <v>12</v>
      </c>
      <c r="N157" s="6" t="s">
        <v>600</v>
      </c>
      <c r="P157" s="4"/>
      <c r="R157" s="3" t="n">
        <v>46.8</v>
      </c>
      <c r="AB157" s="7" t="s">
        <v>601</v>
      </c>
      <c r="AC157" s="46" t="s">
        <v>143</v>
      </c>
      <c r="AD157" s="46" t="s">
        <v>144</v>
      </c>
    </row>
    <row r="158" customFormat="false" ht="15.75" hidden="false" customHeight="true" outlineLevel="0" collapsed="false">
      <c r="A158" s="1" t="n">
        <v>190</v>
      </c>
      <c r="B158" s="2" t="n">
        <v>214</v>
      </c>
      <c r="C158" s="2" t="s">
        <v>602</v>
      </c>
      <c r="D158" s="46" t="s">
        <v>591</v>
      </c>
      <c r="E158" s="2" t="s">
        <v>603</v>
      </c>
      <c r="F158" s="46" t="s">
        <v>604</v>
      </c>
      <c r="G158" s="46" t="s">
        <v>155</v>
      </c>
      <c r="J158" s="4" t="n">
        <v>19</v>
      </c>
      <c r="P158" s="4"/>
      <c r="AB158" s="7" t="s">
        <v>605</v>
      </c>
      <c r="AC158" s="46" t="s">
        <v>128</v>
      </c>
      <c r="AD158" s="46" t="s">
        <v>128</v>
      </c>
    </row>
    <row r="159" customFormat="false" ht="15.75" hidden="false" customHeight="true" outlineLevel="0" collapsed="false">
      <c r="A159" s="1" t="n">
        <v>205</v>
      </c>
      <c r="B159" s="2" t="n">
        <v>214</v>
      </c>
      <c r="D159" s="46" t="s">
        <v>591</v>
      </c>
      <c r="E159" s="2" t="s">
        <v>606</v>
      </c>
      <c r="F159" s="46" t="s">
        <v>251</v>
      </c>
      <c r="G159" s="46" t="s">
        <v>155</v>
      </c>
      <c r="J159" s="4" t="n">
        <v>21</v>
      </c>
      <c r="N159" s="6" t="s">
        <v>607</v>
      </c>
      <c r="P159" s="4"/>
      <c r="Q159" s="46" t="s">
        <v>66</v>
      </c>
      <c r="R159" s="3" t="n">
        <v>10</v>
      </c>
      <c r="S159" s="3" t="n">
        <v>12</v>
      </c>
      <c r="AC159" s="46" t="s">
        <v>195</v>
      </c>
      <c r="AD159" s="46" t="s">
        <v>196</v>
      </c>
    </row>
    <row r="160" customFormat="false" ht="15.75" hidden="false" customHeight="true" outlineLevel="0" collapsed="false">
      <c r="A160" s="1" t="n">
        <v>206</v>
      </c>
      <c r="B160" s="2" t="n">
        <v>215</v>
      </c>
      <c r="C160" s="2" t="s">
        <v>590</v>
      </c>
      <c r="D160" s="46" t="s">
        <v>591</v>
      </c>
      <c r="E160" s="2" t="s">
        <v>608</v>
      </c>
      <c r="F160" s="46" t="s">
        <v>107</v>
      </c>
      <c r="G160" s="46" t="s">
        <v>90</v>
      </c>
      <c r="H160" s="3" t="n">
        <v>436</v>
      </c>
      <c r="I160" s="3" t="n">
        <v>405</v>
      </c>
      <c r="J160" s="4" t="n">
        <v>36</v>
      </c>
      <c r="K160" s="3" t="n">
        <f aca="false">H160/I160*100</f>
        <v>107.654320987654</v>
      </c>
      <c r="L160" s="5" t="n">
        <v>15.24</v>
      </c>
      <c r="M160" s="5" t="n">
        <v>13.89</v>
      </c>
      <c r="N160" s="6" t="s">
        <v>169</v>
      </c>
      <c r="O160" s="46" t="s">
        <v>73</v>
      </c>
      <c r="P160" s="4"/>
      <c r="Q160" s="46" t="s">
        <v>66</v>
      </c>
      <c r="R160" s="3" t="n">
        <v>38.3</v>
      </c>
      <c r="S160" s="3" t="n">
        <v>37</v>
      </c>
      <c r="T160" s="3" t="n">
        <v>29</v>
      </c>
      <c r="U160" s="3" t="n">
        <v>18</v>
      </c>
      <c r="AB160" s="7" t="s">
        <v>609</v>
      </c>
      <c r="AC160" s="46" t="s">
        <v>60</v>
      </c>
      <c r="AD160" s="46" t="s">
        <v>61</v>
      </c>
    </row>
    <row r="161" customFormat="false" ht="15.75" hidden="false" customHeight="true" outlineLevel="0" collapsed="false">
      <c r="A161" s="1" t="n">
        <v>207</v>
      </c>
      <c r="B161" s="2" t="s">
        <v>610</v>
      </c>
      <c r="C161" s="2" t="s">
        <v>598</v>
      </c>
      <c r="D161" s="46" t="s">
        <v>591</v>
      </c>
      <c r="E161" s="2" t="s">
        <v>611</v>
      </c>
      <c r="F161" s="46" t="s">
        <v>63</v>
      </c>
      <c r="G161" s="46" t="s">
        <v>90</v>
      </c>
      <c r="H161" s="3" t="n">
        <v>-427</v>
      </c>
      <c r="I161" s="3" t="n">
        <v>415</v>
      </c>
      <c r="J161" s="4" t="n">
        <v>23.3</v>
      </c>
      <c r="K161" s="3" t="n">
        <f aca="false">H161/I161*100</f>
        <v>-102.89156626506</v>
      </c>
      <c r="L161" s="5" t="n">
        <v>-14.49</v>
      </c>
      <c r="M161" s="5" t="n">
        <v>12.51</v>
      </c>
      <c r="N161" s="6" t="s">
        <v>174</v>
      </c>
      <c r="O161" s="46" t="s">
        <v>73</v>
      </c>
      <c r="P161" s="4"/>
      <c r="Q161" s="46" t="s">
        <v>66</v>
      </c>
      <c r="R161" s="3" t="n">
        <v>23.6</v>
      </c>
      <c r="S161" s="3" t="n">
        <v>14.6</v>
      </c>
      <c r="AC161" s="46" t="s">
        <v>60</v>
      </c>
      <c r="AD161" s="46" t="s">
        <v>61</v>
      </c>
    </row>
    <row r="162" customFormat="false" ht="15.75" hidden="false" customHeight="true" outlineLevel="0" collapsed="false">
      <c r="A162" s="1" t="n">
        <v>208</v>
      </c>
      <c r="B162" s="2" t="s">
        <v>612</v>
      </c>
      <c r="C162" s="2" t="s">
        <v>613</v>
      </c>
      <c r="D162" s="46" t="s">
        <v>591</v>
      </c>
      <c r="E162" s="2" t="s">
        <v>614</v>
      </c>
      <c r="F162" s="46" t="s">
        <v>233</v>
      </c>
      <c r="G162" s="46" t="s">
        <v>90</v>
      </c>
      <c r="H162" s="3" t="n">
        <v>427</v>
      </c>
      <c r="I162" s="3" t="n">
        <v>-420</v>
      </c>
      <c r="J162" s="4" t="n">
        <v>40</v>
      </c>
      <c r="K162" s="3" t="n">
        <f aca="false">H162/I162*100</f>
        <v>-101.666666666667</v>
      </c>
      <c r="L162" s="5" t="n">
        <v>-14.88</v>
      </c>
      <c r="M162" s="5" t="n">
        <v>-13.32</v>
      </c>
      <c r="N162" s="6" t="s">
        <v>615</v>
      </c>
      <c r="P162" s="4"/>
      <c r="R162" s="3" t="n">
        <v>42</v>
      </c>
      <c r="AB162" s="7" t="s">
        <v>616</v>
      </c>
      <c r="AC162" s="46" t="s">
        <v>143</v>
      </c>
      <c r="AD162" s="46" t="s">
        <v>144</v>
      </c>
    </row>
    <row r="163" customFormat="false" ht="15.75" hidden="false" customHeight="true" outlineLevel="0" collapsed="false">
      <c r="A163" s="1" t="n">
        <v>209</v>
      </c>
      <c r="B163" s="2" t="n">
        <v>219</v>
      </c>
      <c r="C163" s="2" t="s">
        <v>617</v>
      </c>
      <c r="D163" s="46" t="s">
        <v>591</v>
      </c>
      <c r="E163" s="2" t="s">
        <v>618</v>
      </c>
      <c r="F163" s="46" t="s">
        <v>243</v>
      </c>
      <c r="G163" s="46" t="s">
        <v>90</v>
      </c>
      <c r="H163" s="3" t="n">
        <v>-433</v>
      </c>
      <c r="I163" s="3" t="n">
        <v>394</v>
      </c>
      <c r="J163" s="4" t="n">
        <v>27</v>
      </c>
      <c r="K163" s="3" t="n">
        <f aca="false">H163/I163*100</f>
        <v>-109.89847715736</v>
      </c>
      <c r="L163" s="5" t="n">
        <v>-14.2</v>
      </c>
      <c r="M163" s="5" t="n">
        <v>-12.82</v>
      </c>
      <c r="N163" s="6" t="s">
        <v>585</v>
      </c>
      <c r="O163" s="46" t="s">
        <v>73</v>
      </c>
      <c r="P163" s="4"/>
      <c r="Q163" s="46" t="s">
        <v>66</v>
      </c>
      <c r="R163" s="3" t="n">
        <v>18.3</v>
      </c>
      <c r="S163" s="3" t="n">
        <v>19.8</v>
      </c>
      <c r="AB163" s="7" t="s">
        <v>616</v>
      </c>
      <c r="AC163" s="46" t="s">
        <v>195</v>
      </c>
      <c r="AD163" s="46" t="s">
        <v>196</v>
      </c>
    </row>
    <row r="164" customFormat="false" ht="15.75" hidden="false" customHeight="true" outlineLevel="0" collapsed="false">
      <c r="A164" s="1" t="n">
        <v>210</v>
      </c>
      <c r="B164" s="2" t="n">
        <v>220</v>
      </c>
      <c r="C164" s="2" t="s">
        <v>619</v>
      </c>
      <c r="D164" s="46" t="s">
        <v>591</v>
      </c>
      <c r="E164" s="2" t="s">
        <v>620</v>
      </c>
      <c r="F164" s="46" t="s">
        <v>457</v>
      </c>
      <c r="G164" s="46" t="s">
        <v>150</v>
      </c>
      <c r="H164" s="3" t="n">
        <v>488</v>
      </c>
      <c r="I164" s="3" t="n">
        <v>-445</v>
      </c>
      <c r="J164" s="4" t="n">
        <v>45</v>
      </c>
      <c r="K164" s="3" t="n">
        <f aca="false">H164/I164*100</f>
        <v>-109.662921348315</v>
      </c>
      <c r="L164" s="5" t="n">
        <v>-18.99</v>
      </c>
      <c r="M164" s="5" t="n">
        <v>-17.08</v>
      </c>
      <c r="N164" s="6" t="s">
        <v>621</v>
      </c>
      <c r="O164" s="46" t="s">
        <v>73</v>
      </c>
      <c r="P164" s="4" t="s">
        <v>47</v>
      </c>
      <c r="Q164" s="46" t="s">
        <v>66</v>
      </c>
      <c r="R164" s="3" t="n">
        <v>28.2</v>
      </c>
      <c r="S164" s="3" t="n">
        <v>45.8</v>
      </c>
      <c r="T164" s="3" t="n">
        <v>32.4</v>
      </c>
      <c r="U164" s="3" t="n">
        <v>23.9</v>
      </c>
      <c r="AB164" s="7" t="s">
        <v>622</v>
      </c>
      <c r="AC164" s="46" t="s">
        <v>367</v>
      </c>
      <c r="AD164" s="46" t="s">
        <v>368</v>
      </c>
    </row>
    <row r="165" customFormat="false" ht="15.75" hidden="false" customHeight="true" outlineLevel="0" collapsed="false">
      <c r="A165" s="1" t="n">
        <v>212</v>
      </c>
      <c r="B165" s="2" t="n">
        <v>221</v>
      </c>
      <c r="C165" s="2" t="s">
        <v>619</v>
      </c>
      <c r="D165" s="46" t="s">
        <v>591</v>
      </c>
      <c r="E165" s="2" t="s">
        <v>623</v>
      </c>
      <c r="F165" s="46" t="s">
        <v>70</v>
      </c>
      <c r="G165" s="46" t="s">
        <v>150</v>
      </c>
      <c r="H165" s="3" t="n">
        <v>-477</v>
      </c>
      <c r="I165" s="3" t="n">
        <v>423</v>
      </c>
      <c r="J165" s="4" t="n">
        <v>36</v>
      </c>
      <c r="K165" s="3" t="n">
        <f aca="false">H165/I165*100</f>
        <v>-112.765957446809</v>
      </c>
      <c r="L165" s="5" t="n">
        <v>-17.45</v>
      </c>
      <c r="M165" s="5" t="n">
        <v>-15.7</v>
      </c>
      <c r="N165" s="6" t="s">
        <v>624</v>
      </c>
      <c r="O165" s="46" t="s">
        <v>73</v>
      </c>
      <c r="P165" s="4"/>
      <c r="Q165" s="46" t="s">
        <v>58</v>
      </c>
      <c r="R165" s="3" t="n">
        <v>30</v>
      </c>
      <c r="S165" s="3" t="n">
        <v>14</v>
      </c>
      <c r="AB165" s="7" t="s">
        <v>625</v>
      </c>
      <c r="AC165" s="46" t="s">
        <v>158</v>
      </c>
      <c r="AD165" s="46" t="s">
        <v>159</v>
      </c>
    </row>
    <row r="166" customFormat="false" ht="15.75" hidden="false" customHeight="true" outlineLevel="0" collapsed="false">
      <c r="A166" s="1" t="n">
        <v>213</v>
      </c>
      <c r="B166" s="2" t="n">
        <v>222</v>
      </c>
      <c r="C166" s="2" t="s">
        <v>626</v>
      </c>
      <c r="D166" s="46" t="s">
        <v>591</v>
      </c>
      <c r="E166" s="2" t="s">
        <v>627</v>
      </c>
      <c r="F166" s="46" t="s">
        <v>146</v>
      </c>
      <c r="G166" s="46" t="s">
        <v>90</v>
      </c>
      <c r="H166" s="3" t="n">
        <v>-393</v>
      </c>
      <c r="J166" s="4" t="n">
        <v>14</v>
      </c>
      <c r="N166" s="6" t="s">
        <v>239</v>
      </c>
      <c r="O166" s="46" t="s">
        <v>57</v>
      </c>
      <c r="P166" s="4"/>
      <c r="AC166" s="46" t="s">
        <v>565</v>
      </c>
      <c r="AD166" s="46" t="s">
        <v>566</v>
      </c>
    </row>
    <row r="167" customFormat="false" ht="15.75" hidden="false" customHeight="true" outlineLevel="0" collapsed="false">
      <c r="A167" s="1" t="n">
        <v>214</v>
      </c>
      <c r="B167" s="2" t="n">
        <v>223</v>
      </c>
      <c r="D167" s="46" t="s">
        <v>591</v>
      </c>
      <c r="E167" s="2" t="s">
        <v>628</v>
      </c>
      <c r="F167" s="46" t="s">
        <v>543</v>
      </c>
      <c r="G167" s="46" t="s">
        <v>90</v>
      </c>
      <c r="J167" s="4" t="n">
        <v>58</v>
      </c>
      <c r="N167" s="6" t="s">
        <v>629</v>
      </c>
      <c r="O167" s="46" t="s">
        <v>430</v>
      </c>
      <c r="P167" s="4"/>
      <c r="Q167" s="46" t="s">
        <v>58</v>
      </c>
      <c r="R167" s="3" t="n">
        <v>18.5</v>
      </c>
      <c r="S167" s="3" t="n">
        <v>15.3</v>
      </c>
      <c r="AC167" s="46" t="s">
        <v>195</v>
      </c>
      <c r="AD167" s="46" t="s">
        <v>196</v>
      </c>
    </row>
    <row r="168" customFormat="false" ht="15.75" hidden="false" customHeight="true" outlineLevel="0" collapsed="false">
      <c r="A168" s="1" t="n">
        <v>215</v>
      </c>
      <c r="B168" s="2" t="n">
        <v>223</v>
      </c>
      <c r="C168" s="2" t="s">
        <v>619</v>
      </c>
      <c r="D168" s="46" t="s">
        <v>591</v>
      </c>
      <c r="E168" s="2" t="s">
        <v>630</v>
      </c>
      <c r="F168" s="46" t="s">
        <v>543</v>
      </c>
      <c r="G168" s="46" t="s">
        <v>118</v>
      </c>
      <c r="J168" s="4" t="n">
        <v>55</v>
      </c>
      <c r="N168" s="6" t="s">
        <v>631</v>
      </c>
      <c r="P168" s="4" t="s">
        <v>47</v>
      </c>
      <c r="R168" s="3" t="n">
        <v>55</v>
      </c>
      <c r="AB168" s="7" t="s">
        <v>632</v>
      </c>
      <c r="AC168" s="46" t="s">
        <v>367</v>
      </c>
      <c r="AD168" s="46" t="s">
        <v>368</v>
      </c>
    </row>
    <row r="169" customFormat="false" ht="15.75" hidden="false" customHeight="true" outlineLevel="0" collapsed="false">
      <c r="A169" s="1" t="n">
        <v>216</v>
      </c>
      <c r="B169" s="2" t="s">
        <v>633</v>
      </c>
      <c r="C169" s="2" t="s">
        <v>619</v>
      </c>
      <c r="D169" s="46" t="s">
        <v>591</v>
      </c>
      <c r="E169" s="2" t="s">
        <v>634</v>
      </c>
      <c r="F169" s="46" t="s">
        <v>501</v>
      </c>
      <c r="G169" s="46" t="s">
        <v>635</v>
      </c>
      <c r="H169" s="3" t="n">
        <v>-539</v>
      </c>
      <c r="I169" s="3" t="n">
        <v>-448</v>
      </c>
      <c r="J169" s="4" t="n">
        <v>39</v>
      </c>
      <c r="K169" s="3" t="n">
        <f aca="false">H169/I169*100</f>
        <v>120.3125</v>
      </c>
      <c r="L169" s="5" t="n">
        <v>-23.45</v>
      </c>
      <c r="M169" s="5" t="n">
        <v>-21.18</v>
      </c>
      <c r="N169" s="6" t="s">
        <v>179</v>
      </c>
      <c r="P169" s="4"/>
      <c r="AB169" s="7" t="s">
        <v>636</v>
      </c>
      <c r="AC169" s="46" t="s">
        <v>506</v>
      </c>
      <c r="AD169" s="2" t="s">
        <v>507</v>
      </c>
      <c r="AE169" s="8" t="s">
        <v>637</v>
      </c>
    </row>
    <row r="170" customFormat="false" ht="15.75" hidden="false" customHeight="true" outlineLevel="0" collapsed="false">
      <c r="A170" s="1" t="n">
        <v>217</v>
      </c>
      <c r="B170" s="2" t="s">
        <v>638</v>
      </c>
      <c r="C170" s="2" t="s">
        <v>639</v>
      </c>
      <c r="D170" s="46" t="s">
        <v>591</v>
      </c>
      <c r="E170" s="2" t="s">
        <v>640</v>
      </c>
      <c r="F170" s="46" t="s">
        <v>63</v>
      </c>
      <c r="G170" s="46" t="s">
        <v>150</v>
      </c>
      <c r="H170" s="3" t="n">
        <v>485</v>
      </c>
      <c r="I170" s="3" t="n">
        <v>405</v>
      </c>
      <c r="J170" s="4" t="n">
        <v>57</v>
      </c>
      <c r="K170" s="3" t="n">
        <f aca="false">H170/I170*100</f>
        <v>119.753086419753</v>
      </c>
      <c r="L170" s="5" t="n">
        <v>17.2</v>
      </c>
      <c r="M170" s="5" t="n">
        <v>15.69</v>
      </c>
      <c r="N170" s="6" t="s">
        <v>282</v>
      </c>
      <c r="O170" s="46" t="s">
        <v>73</v>
      </c>
      <c r="P170" s="4" t="n">
        <v>4</v>
      </c>
      <c r="Q170" s="46" t="s">
        <v>66</v>
      </c>
      <c r="R170" s="3" t="n">
        <v>24</v>
      </c>
      <c r="S170" s="3" t="n">
        <v>35</v>
      </c>
      <c r="T170" s="3" t="n">
        <v>30</v>
      </c>
      <c r="U170" s="3" t="n">
        <v>60</v>
      </c>
      <c r="V170" s="3" t="n">
        <v>26</v>
      </c>
      <c r="W170" s="3" t="n">
        <v>24</v>
      </c>
      <c r="AB170" s="7" t="s">
        <v>636</v>
      </c>
      <c r="AC170" s="46" t="s">
        <v>143</v>
      </c>
      <c r="AD170" s="46" t="s">
        <v>144</v>
      </c>
    </row>
    <row r="171" customFormat="false" ht="15.75" hidden="false" customHeight="true" outlineLevel="0" collapsed="false">
      <c r="A171" s="1" t="n">
        <v>218</v>
      </c>
      <c r="B171" s="2" t="n">
        <v>227</v>
      </c>
      <c r="C171" s="2" t="s">
        <v>641</v>
      </c>
      <c r="D171" s="46" t="s">
        <v>591</v>
      </c>
      <c r="E171" s="2" t="s">
        <v>642</v>
      </c>
      <c r="F171" s="46" t="s">
        <v>335</v>
      </c>
      <c r="G171" s="46" t="s">
        <v>90</v>
      </c>
      <c r="H171" s="3" t="n">
        <v>-529</v>
      </c>
      <c r="I171" s="3" t="n">
        <v>560</v>
      </c>
      <c r="J171" s="4" t="n">
        <v>24</v>
      </c>
      <c r="K171" s="3" t="n">
        <f aca="false">H171/I171*100</f>
        <v>-94.4642857142857</v>
      </c>
      <c r="L171" s="5" t="n">
        <v>-27.62</v>
      </c>
      <c r="M171" s="5" t="n">
        <v>-25.85</v>
      </c>
      <c r="N171" s="6" t="s">
        <v>84</v>
      </c>
      <c r="O171" s="46" t="s">
        <v>73</v>
      </c>
      <c r="P171" s="4" t="s">
        <v>47</v>
      </c>
      <c r="R171" s="3" t="n">
        <v>57</v>
      </c>
      <c r="S171" s="3" t="n">
        <v>42</v>
      </c>
      <c r="AB171" s="7" t="s">
        <v>643</v>
      </c>
      <c r="AC171" s="46" t="s">
        <v>367</v>
      </c>
      <c r="AD171" s="46" t="s">
        <v>368</v>
      </c>
    </row>
    <row r="172" customFormat="false" ht="15.75" hidden="false" customHeight="true" outlineLevel="0" collapsed="false">
      <c r="A172" s="1" t="n">
        <v>220</v>
      </c>
      <c r="B172" s="2" t="n">
        <v>228</v>
      </c>
      <c r="C172" s="2" t="s">
        <v>644</v>
      </c>
      <c r="D172" s="46" t="s">
        <v>591</v>
      </c>
      <c r="E172" s="2" t="s">
        <v>645</v>
      </c>
      <c r="F172" s="46" t="s">
        <v>335</v>
      </c>
      <c r="G172" s="46" t="s">
        <v>354</v>
      </c>
      <c r="I172" s="3" t="n">
        <v>443</v>
      </c>
      <c r="J172" s="4" t="n">
        <v>22</v>
      </c>
      <c r="N172" s="6" t="s">
        <v>646</v>
      </c>
      <c r="P172" s="4"/>
      <c r="AB172" s="7" t="s">
        <v>647</v>
      </c>
      <c r="AC172" s="46" t="s">
        <v>513</v>
      </c>
      <c r="AD172" s="46" t="s">
        <v>514</v>
      </c>
    </row>
    <row r="173" customFormat="false" ht="15.75" hidden="false" customHeight="true" outlineLevel="0" collapsed="false">
      <c r="A173" s="1" t="n">
        <v>221</v>
      </c>
      <c r="B173" s="2" t="n">
        <v>229</v>
      </c>
      <c r="C173" s="2" t="s">
        <v>648</v>
      </c>
      <c r="D173" s="46" t="s">
        <v>591</v>
      </c>
      <c r="E173" s="2" t="s">
        <v>649</v>
      </c>
      <c r="F173" s="46" t="s">
        <v>331</v>
      </c>
      <c r="G173" s="46" t="s">
        <v>45</v>
      </c>
      <c r="H173" s="3" t="n">
        <v>-588</v>
      </c>
      <c r="I173" s="3" t="n">
        <v>629</v>
      </c>
      <c r="J173" s="4" t="n">
        <v>43</v>
      </c>
      <c r="K173" s="3" t="n">
        <f aca="false">H173/I173*100</f>
        <v>-93.4817170111288</v>
      </c>
      <c r="L173" s="5" t="n">
        <v>-35.12</v>
      </c>
      <c r="M173" s="5" t="n">
        <v>-31.14</v>
      </c>
      <c r="N173" s="6" t="s">
        <v>650</v>
      </c>
      <c r="P173" s="4"/>
      <c r="Q173" s="46" t="s">
        <v>58</v>
      </c>
      <c r="AB173" s="7" t="s">
        <v>651</v>
      </c>
      <c r="AC173" s="46" t="s">
        <v>322</v>
      </c>
      <c r="AD173" s="46" t="s">
        <v>323</v>
      </c>
    </row>
    <row r="174" customFormat="false" ht="15.75" hidden="false" customHeight="true" outlineLevel="0" collapsed="false">
      <c r="A174" s="1" t="n">
        <v>222</v>
      </c>
      <c r="B174" s="2" t="s">
        <v>652</v>
      </c>
      <c r="C174" s="2" t="s">
        <v>653</v>
      </c>
      <c r="D174" s="46" t="s">
        <v>591</v>
      </c>
      <c r="E174" s="2" t="s">
        <v>654</v>
      </c>
      <c r="F174" s="46" t="s">
        <v>655</v>
      </c>
      <c r="G174" s="46" t="s">
        <v>45</v>
      </c>
      <c r="H174" s="3" t="n">
        <v>-881</v>
      </c>
      <c r="I174" s="3" t="n">
        <v>865</v>
      </c>
      <c r="J174" s="4" t="n">
        <v>45</v>
      </c>
      <c r="K174" s="3" t="n">
        <f aca="false">H174/I174*100</f>
        <v>-101.849710982659</v>
      </c>
      <c r="L174" s="5" t="n">
        <v>-73.81</v>
      </c>
      <c r="M174" s="5" t="n">
        <v>-66.15</v>
      </c>
      <c r="N174" s="6" t="s">
        <v>585</v>
      </c>
      <c r="O174" s="46" t="s">
        <v>65</v>
      </c>
      <c r="P174" s="4" t="n">
        <v>4</v>
      </c>
      <c r="Q174" s="46" t="s">
        <v>66</v>
      </c>
      <c r="R174" s="3" t="n">
        <v>66</v>
      </c>
      <c r="S174" s="3" t="n">
        <v>62</v>
      </c>
      <c r="T174" s="3" t="n">
        <v>60</v>
      </c>
      <c r="U174" s="3" t="n">
        <v>76</v>
      </c>
      <c r="V174" s="3" t="n">
        <v>45.1</v>
      </c>
      <c r="AB174" s="7" t="s">
        <v>656</v>
      </c>
      <c r="AC174" s="46" t="s">
        <v>322</v>
      </c>
      <c r="AD174" s="46" t="s">
        <v>323</v>
      </c>
    </row>
    <row r="175" customFormat="false" ht="15.75" hidden="false" customHeight="true" outlineLevel="0" collapsed="false">
      <c r="A175" s="1" t="n">
        <v>223</v>
      </c>
      <c r="B175" s="2" t="s">
        <v>652</v>
      </c>
      <c r="C175" s="2" t="s">
        <v>657</v>
      </c>
      <c r="D175" s="46" t="s">
        <v>591</v>
      </c>
      <c r="E175" s="2" t="s">
        <v>658</v>
      </c>
      <c r="F175" s="46" t="s">
        <v>146</v>
      </c>
      <c r="G175" s="46" t="s">
        <v>563</v>
      </c>
      <c r="J175" s="4" t="n">
        <v>42</v>
      </c>
      <c r="N175" s="6" t="s">
        <v>282</v>
      </c>
      <c r="P175" s="4"/>
      <c r="R175" s="3" t="n">
        <v>63</v>
      </c>
      <c r="S175" s="3" t="n">
        <v>32</v>
      </c>
      <c r="AB175" s="7" t="s">
        <v>656</v>
      </c>
      <c r="AC175" s="46" t="s">
        <v>322</v>
      </c>
      <c r="AD175" s="46" t="s">
        <v>323</v>
      </c>
    </row>
    <row r="176" customFormat="false" ht="15.75" hidden="false" customHeight="true" outlineLevel="0" collapsed="false">
      <c r="A176" s="1" t="n">
        <v>224</v>
      </c>
      <c r="B176" s="2" t="s">
        <v>659</v>
      </c>
      <c r="C176" s="2" t="s">
        <v>660</v>
      </c>
      <c r="D176" s="46" t="s">
        <v>591</v>
      </c>
      <c r="E176" s="2" t="s">
        <v>661</v>
      </c>
      <c r="F176" s="46" t="s">
        <v>83</v>
      </c>
      <c r="G176" s="46" t="s">
        <v>45</v>
      </c>
      <c r="H176" s="3" t="n">
        <v>437</v>
      </c>
      <c r="I176" s="3" t="n">
        <v>430</v>
      </c>
      <c r="J176" s="4" t="n">
        <v>43</v>
      </c>
      <c r="K176" s="3" t="n">
        <f aca="false">H176/I176*100</f>
        <v>101.627906976744</v>
      </c>
      <c r="L176" s="5" t="n">
        <v>-19.48</v>
      </c>
      <c r="M176" s="5" t="n">
        <v>-15.76</v>
      </c>
      <c r="N176" s="6" t="s">
        <v>207</v>
      </c>
      <c r="O176" s="46" t="s">
        <v>73</v>
      </c>
      <c r="P176" s="4"/>
      <c r="Q176" s="46" t="s">
        <v>662</v>
      </c>
      <c r="R176" s="3" t="n">
        <v>16</v>
      </c>
      <c r="AB176" s="7" t="s">
        <v>656</v>
      </c>
      <c r="AC176" s="46" t="s">
        <v>663</v>
      </c>
      <c r="AD176" s="46" t="s">
        <v>664</v>
      </c>
    </row>
    <row r="177" customFormat="false" ht="15.75" hidden="false" customHeight="true" outlineLevel="0" collapsed="false">
      <c r="A177" s="1" t="n">
        <v>226</v>
      </c>
      <c r="B177" s="2" t="s">
        <v>665</v>
      </c>
      <c r="C177" s="2" t="s">
        <v>666</v>
      </c>
      <c r="D177" s="46" t="s">
        <v>591</v>
      </c>
      <c r="E177" s="2" t="s">
        <v>667</v>
      </c>
      <c r="F177" s="46" t="s">
        <v>243</v>
      </c>
      <c r="G177" s="46" t="s">
        <v>45</v>
      </c>
      <c r="H177" s="3" t="n">
        <v>549</v>
      </c>
      <c r="I177" s="3" t="n">
        <v>-562</v>
      </c>
      <c r="J177" s="4" t="n">
        <v>23</v>
      </c>
      <c r="K177" s="3" t="n">
        <f aca="false">H177/I177*100</f>
        <v>-97.6868327402135</v>
      </c>
      <c r="L177" s="5" t="n">
        <v>-30.26</v>
      </c>
      <c r="M177" s="5" t="n">
        <v>-25.99</v>
      </c>
      <c r="N177" s="6" t="s">
        <v>668</v>
      </c>
      <c r="O177" s="46" t="s">
        <v>235</v>
      </c>
      <c r="P177" s="4"/>
      <c r="Q177" s="46" t="s">
        <v>669</v>
      </c>
      <c r="R177" s="3" t="n">
        <v>50</v>
      </c>
      <c r="AB177" s="7" t="s">
        <v>670</v>
      </c>
      <c r="AC177" s="46" t="s">
        <v>322</v>
      </c>
      <c r="AD177" s="46" t="s">
        <v>323</v>
      </c>
      <c r="AE177" s="8" t="s">
        <v>671</v>
      </c>
    </row>
    <row r="178" customFormat="false" ht="15.75" hidden="false" customHeight="true" outlineLevel="0" collapsed="false">
      <c r="A178" s="1" t="n">
        <v>227</v>
      </c>
      <c r="B178" s="2" t="n">
        <v>236</v>
      </c>
      <c r="C178" s="2" t="s">
        <v>672</v>
      </c>
      <c r="D178" s="46" t="s">
        <v>591</v>
      </c>
      <c r="E178" s="2" t="s">
        <v>673</v>
      </c>
      <c r="F178" s="46" t="s">
        <v>314</v>
      </c>
      <c r="G178" s="46" t="s">
        <v>155</v>
      </c>
      <c r="J178" s="4" t="n">
        <v>24</v>
      </c>
      <c r="N178" s="6" t="s">
        <v>674</v>
      </c>
      <c r="P178" s="4"/>
      <c r="AB178" s="7" t="s">
        <v>675</v>
      </c>
      <c r="AC178" s="46" t="s">
        <v>322</v>
      </c>
      <c r="AD178" s="46" t="s">
        <v>323</v>
      </c>
    </row>
    <row r="179" customFormat="false" ht="15.75" hidden="false" customHeight="true" outlineLevel="0" collapsed="false">
      <c r="A179" s="1" t="n">
        <v>228</v>
      </c>
      <c r="B179" s="2" t="n">
        <v>237</v>
      </c>
      <c r="C179" s="2" t="s">
        <v>676</v>
      </c>
      <c r="D179" s="46" t="s">
        <v>591</v>
      </c>
      <c r="E179" s="2" t="s">
        <v>677</v>
      </c>
      <c r="F179" s="46" t="s">
        <v>44</v>
      </c>
      <c r="G179" s="46" t="s">
        <v>45</v>
      </c>
      <c r="H179" s="3" t="n">
        <v>-333</v>
      </c>
      <c r="I179" s="3" t="n">
        <v>-337</v>
      </c>
      <c r="J179" s="4" t="n">
        <v>21</v>
      </c>
      <c r="K179" s="3" t="n">
        <f aca="false">H179/I179*100</f>
        <v>98.813056379822</v>
      </c>
      <c r="L179" s="5" t="n">
        <v>-10.81</v>
      </c>
      <c r="M179" s="5" t="n">
        <v>-10.03</v>
      </c>
      <c r="N179" s="6" t="s">
        <v>495</v>
      </c>
      <c r="P179" s="4"/>
      <c r="R179" s="3" t="n">
        <v>64.6</v>
      </c>
      <c r="AB179" s="7" t="s">
        <v>678</v>
      </c>
      <c r="AC179" s="46" t="s">
        <v>663</v>
      </c>
      <c r="AD179" s="46" t="s">
        <v>664</v>
      </c>
    </row>
    <row r="180" customFormat="false" ht="15.75" hidden="false" customHeight="true" outlineLevel="0" collapsed="false">
      <c r="A180" s="1" t="n">
        <v>229</v>
      </c>
      <c r="B180" s="2" t="n">
        <v>238</v>
      </c>
      <c r="C180" s="2" t="s">
        <v>679</v>
      </c>
      <c r="D180" s="46" t="s">
        <v>591</v>
      </c>
      <c r="E180" s="2" t="s">
        <v>680</v>
      </c>
      <c r="F180" s="46" t="s">
        <v>146</v>
      </c>
      <c r="G180" s="46" t="s">
        <v>90</v>
      </c>
      <c r="H180" s="3" t="n">
        <v>-358</v>
      </c>
      <c r="I180" s="3" t="n">
        <v>-358</v>
      </c>
      <c r="J180" s="4" t="n">
        <v>17</v>
      </c>
      <c r="K180" s="3" t="n">
        <f aca="false">H180/I180*100</f>
        <v>100</v>
      </c>
      <c r="L180" s="5" t="n">
        <v>-10.27</v>
      </c>
      <c r="M180" s="5" t="n">
        <v>-9.42</v>
      </c>
      <c r="P180" s="4"/>
      <c r="AB180" s="7" t="s">
        <v>681</v>
      </c>
      <c r="AC180" s="46" t="s">
        <v>202</v>
      </c>
      <c r="AD180" s="46" t="s">
        <v>203</v>
      </c>
    </row>
    <row r="181" customFormat="false" ht="15.75" hidden="false" customHeight="true" outlineLevel="0" collapsed="false">
      <c r="A181" s="1" t="n">
        <v>230</v>
      </c>
      <c r="B181" s="2" t="n">
        <v>239</v>
      </c>
      <c r="C181" s="2" t="s">
        <v>672</v>
      </c>
      <c r="D181" s="46" t="s">
        <v>591</v>
      </c>
      <c r="E181" s="2" t="s">
        <v>682</v>
      </c>
      <c r="F181" s="46" t="s">
        <v>584</v>
      </c>
      <c r="G181" s="46" t="s">
        <v>71</v>
      </c>
      <c r="J181" s="4" t="n">
        <v>29</v>
      </c>
      <c r="N181" s="6" t="s">
        <v>683</v>
      </c>
      <c r="O181" s="46" t="s">
        <v>684</v>
      </c>
      <c r="P181" s="4"/>
      <c r="R181" s="3" t="n">
        <v>18.6</v>
      </c>
      <c r="S181" s="3" t="n">
        <v>33</v>
      </c>
      <c r="AB181" s="7" t="s">
        <v>685</v>
      </c>
      <c r="AC181" s="46" t="s">
        <v>195</v>
      </c>
      <c r="AD181" s="46" t="s">
        <v>196</v>
      </c>
    </row>
    <row r="182" customFormat="false" ht="15.75" hidden="false" customHeight="true" outlineLevel="0" collapsed="false">
      <c r="A182" s="1" t="n">
        <v>231</v>
      </c>
      <c r="B182" s="2" t="n">
        <v>240</v>
      </c>
      <c r="C182" s="2" t="s">
        <v>686</v>
      </c>
      <c r="D182" s="46" t="s">
        <v>591</v>
      </c>
      <c r="E182" s="2" t="s">
        <v>687</v>
      </c>
      <c r="F182" s="46" t="s">
        <v>584</v>
      </c>
      <c r="G182" s="46" t="s">
        <v>128</v>
      </c>
      <c r="J182" s="4" t="n">
        <v>22</v>
      </c>
      <c r="N182" s="6" t="s">
        <v>646</v>
      </c>
      <c r="O182" s="46" t="s">
        <v>430</v>
      </c>
      <c r="P182" s="4"/>
      <c r="AB182" s="7" t="s">
        <v>685</v>
      </c>
      <c r="AC182" s="46" t="s">
        <v>565</v>
      </c>
      <c r="AD182" s="46" t="s">
        <v>566</v>
      </c>
    </row>
    <row r="183" customFormat="false" ht="15.75" hidden="false" customHeight="true" outlineLevel="0" collapsed="false">
      <c r="A183" s="1" t="n">
        <v>232</v>
      </c>
      <c r="B183" s="2" t="s">
        <v>688</v>
      </c>
      <c r="C183" s="2" t="s">
        <v>689</v>
      </c>
      <c r="D183" s="46" t="s">
        <v>591</v>
      </c>
      <c r="E183" s="2" t="s">
        <v>690</v>
      </c>
      <c r="F183" s="46" t="s">
        <v>146</v>
      </c>
      <c r="G183" s="46" t="s">
        <v>45</v>
      </c>
      <c r="H183" s="3" t="n">
        <v>-518</v>
      </c>
      <c r="I183" s="3" t="n">
        <v>-517</v>
      </c>
      <c r="J183" s="4" t="n">
        <v>9</v>
      </c>
      <c r="K183" s="3" t="n">
        <f aca="false">H183/I183*100</f>
        <v>100.193423597679</v>
      </c>
      <c r="L183" s="5" t="n">
        <v>-25.79</v>
      </c>
      <c r="M183" s="5" t="n">
        <v>-23.71</v>
      </c>
      <c r="N183" s="6" t="s">
        <v>219</v>
      </c>
      <c r="O183" s="46" t="s">
        <v>235</v>
      </c>
      <c r="P183" s="4" t="s">
        <v>47</v>
      </c>
      <c r="R183" s="3" t="n">
        <v>59.7</v>
      </c>
      <c r="S183" s="3" t="n">
        <v>53</v>
      </c>
      <c r="T183" s="3" t="n">
        <v>22</v>
      </c>
      <c r="U183" s="3" t="n">
        <v>62.8</v>
      </c>
      <c r="AC183" s="46" t="s">
        <v>513</v>
      </c>
      <c r="AD183" s="46" t="s">
        <v>514</v>
      </c>
    </row>
    <row r="184" customFormat="false" ht="15.75" hidden="false" customHeight="true" outlineLevel="0" collapsed="false">
      <c r="A184" s="1" t="n">
        <v>233</v>
      </c>
      <c r="B184" s="2" t="s">
        <v>691</v>
      </c>
      <c r="C184" s="2" t="s">
        <v>692</v>
      </c>
      <c r="D184" s="46" t="s">
        <v>591</v>
      </c>
      <c r="E184" s="2" t="s">
        <v>693</v>
      </c>
      <c r="F184" s="46" t="s">
        <v>409</v>
      </c>
      <c r="G184" s="46" t="s">
        <v>45</v>
      </c>
      <c r="H184" s="3" t="n">
        <v>655</v>
      </c>
      <c r="I184" s="3" t="n">
        <v>-654</v>
      </c>
      <c r="J184" s="4" t="n">
        <v>10</v>
      </c>
      <c r="K184" s="3" t="n">
        <f aca="false">H184/I184*100</f>
        <v>-100.152905198777</v>
      </c>
      <c r="L184" s="5" t="n">
        <v>-41.31</v>
      </c>
      <c r="M184" s="5" t="n">
        <v>-33.2</v>
      </c>
      <c r="N184" s="6" t="s">
        <v>385</v>
      </c>
      <c r="P184" s="4" t="n">
        <v>4</v>
      </c>
      <c r="Q184" s="46" t="s">
        <v>66</v>
      </c>
      <c r="R184" s="3" t="n">
        <v>75</v>
      </c>
      <c r="S184" s="3" t="n">
        <v>64</v>
      </c>
      <c r="T184" s="3" t="n">
        <v>31</v>
      </c>
      <c r="U184" s="3" t="n">
        <v>81</v>
      </c>
      <c r="V184" s="3" t="n">
        <v>32</v>
      </c>
      <c r="W184" s="3" t="n">
        <v>43</v>
      </c>
      <c r="AB184" s="7" t="s">
        <v>694</v>
      </c>
      <c r="AC184" s="46" t="s">
        <v>322</v>
      </c>
      <c r="AD184" s="46" t="s">
        <v>323</v>
      </c>
    </row>
    <row r="185" customFormat="false" ht="15.75" hidden="false" customHeight="true" outlineLevel="0" collapsed="false">
      <c r="A185" s="1" t="n">
        <v>234</v>
      </c>
      <c r="B185" s="2" t="s">
        <v>691</v>
      </c>
      <c r="C185" s="2" t="s">
        <v>695</v>
      </c>
      <c r="D185" s="46" t="s">
        <v>591</v>
      </c>
      <c r="E185" s="2" t="s">
        <v>696</v>
      </c>
      <c r="F185" s="46" t="s">
        <v>146</v>
      </c>
      <c r="G185" s="46" t="s">
        <v>55</v>
      </c>
      <c r="H185" s="3" t="n">
        <v>-396</v>
      </c>
      <c r="I185" s="3" t="n">
        <v>-380</v>
      </c>
      <c r="J185" s="4" t="n">
        <v>20</v>
      </c>
      <c r="K185" s="3" t="n">
        <f aca="false">H185/I185*100</f>
        <v>104.210526315789</v>
      </c>
      <c r="L185" s="5" t="n">
        <v>-13.68</v>
      </c>
      <c r="M185" s="5" t="n">
        <v>-11.8</v>
      </c>
      <c r="N185" s="6" t="s">
        <v>72</v>
      </c>
      <c r="P185" s="4"/>
      <c r="AB185" s="7" t="s">
        <v>697</v>
      </c>
      <c r="AC185" s="46" t="s">
        <v>367</v>
      </c>
      <c r="AD185" s="46" t="s">
        <v>368</v>
      </c>
    </row>
    <row r="186" customFormat="false" ht="15.75" hidden="false" customHeight="true" outlineLevel="0" collapsed="false">
      <c r="A186" s="1" t="n">
        <v>235</v>
      </c>
      <c r="B186" s="2" t="n">
        <v>243</v>
      </c>
      <c r="D186" s="46" t="s">
        <v>591</v>
      </c>
      <c r="E186" s="2" t="s">
        <v>698</v>
      </c>
      <c r="F186" s="46" t="s">
        <v>543</v>
      </c>
      <c r="G186" s="46" t="s">
        <v>155</v>
      </c>
      <c r="J186" s="4" t="n">
        <v>10</v>
      </c>
      <c r="P186" s="4"/>
      <c r="AB186" s="7" t="s">
        <v>699</v>
      </c>
      <c r="AC186" s="46" t="s">
        <v>195</v>
      </c>
      <c r="AD186" s="46" t="s">
        <v>196</v>
      </c>
    </row>
    <row r="187" customFormat="false" ht="15.75" hidden="false" customHeight="true" outlineLevel="0" collapsed="false">
      <c r="A187" s="1" t="n">
        <v>238</v>
      </c>
      <c r="B187" s="2" t="s">
        <v>700</v>
      </c>
      <c r="C187" s="2" t="s">
        <v>701</v>
      </c>
      <c r="D187" s="46" t="s">
        <v>591</v>
      </c>
      <c r="E187" s="2" t="s">
        <v>702</v>
      </c>
      <c r="F187" s="46" t="s">
        <v>63</v>
      </c>
      <c r="G187" s="46" t="s">
        <v>45</v>
      </c>
      <c r="H187" s="3" t="n">
        <v>359</v>
      </c>
      <c r="I187" s="3" t="n">
        <v>357</v>
      </c>
      <c r="J187" s="4" t="n">
        <v>35</v>
      </c>
      <c r="K187" s="3" t="n">
        <f aca="false">H187/I187*100</f>
        <v>100.560224089636</v>
      </c>
      <c r="L187" s="5" t="n">
        <v>12.59</v>
      </c>
      <c r="M187" s="5" t="n">
        <v>9.21</v>
      </c>
      <c r="N187" s="6" t="s">
        <v>305</v>
      </c>
      <c r="O187" s="46" t="s">
        <v>235</v>
      </c>
      <c r="P187" s="4"/>
      <c r="R187" s="3" t="n">
        <v>7</v>
      </c>
      <c r="S187" s="3" t="n">
        <v>22</v>
      </c>
      <c r="T187" s="3" t="n">
        <v>16</v>
      </c>
      <c r="AB187" s="7" t="s">
        <v>703</v>
      </c>
      <c r="AC187" s="46" t="s">
        <v>322</v>
      </c>
      <c r="AD187" s="46" t="s">
        <v>323</v>
      </c>
    </row>
    <row r="188" customFormat="false" ht="15.75" hidden="false" customHeight="true" outlineLevel="0" collapsed="false">
      <c r="A188" s="1" t="n">
        <v>239</v>
      </c>
      <c r="B188" s="2" t="s">
        <v>704</v>
      </c>
      <c r="C188" s="2" t="s">
        <v>705</v>
      </c>
      <c r="D188" s="46" t="s">
        <v>591</v>
      </c>
      <c r="E188" s="2" t="s">
        <v>706</v>
      </c>
      <c r="F188" s="46" t="s">
        <v>63</v>
      </c>
      <c r="G188" s="46" t="s">
        <v>45</v>
      </c>
      <c r="H188" s="3" t="n">
        <v>800</v>
      </c>
      <c r="I188" s="3" t="n">
        <v>770</v>
      </c>
      <c r="J188" s="4" t="n">
        <v>36.5</v>
      </c>
      <c r="K188" s="3" t="n">
        <f aca="false">H188/I188*100</f>
        <v>103.896103896104</v>
      </c>
      <c r="L188" s="5" t="n">
        <v>59.63</v>
      </c>
      <c r="M188" s="5" t="n">
        <v>48.37</v>
      </c>
      <c r="N188" s="6" t="s">
        <v>707</v>
      </c>
      <c r="O188" s="46" t="s">
        <v>123</v>
      </c>
      <c r="P188" s="4" t="n">
        <v>4</v>
      </c>
      <c r="R188" s="3" t="n">
        <v>65.1</v>
      </c>
      <c r="S188" s="3" t="n">
        <v>83.9</v>
      </c>
      <c r="T188" s="3" t="n">
        <v>84.2</v>
      </c>
      <c r="U188" s="3" t="n">
        <v>87.9</v>
      </c>
      <c r="V188" s="3" t="n">
        <v>39.4</v>
      </c>
      <c r="AB188" s="7" t="s">
        <v>708</v>
      </c>
      <c r="AC188" s="46" t="s">
        <v>709</v>
      </c>
      <c r="AD188" s="46" t="s">
        <v>710</v>
      </c>
      <c r="AE188" s="47" t="s">
        <v>711</v>
      </c>
    </row>
    <row r="189" customFormat="false" ht="15.75" hidden="false" customHeight="true" outlineLevel="0" collapsed="false">
      <c r="A189" s="1" t="n">
        <v>240</v>
      </c>
      <c r="B189" s="2" t="s">
        <v>712</v>
      </c>
      <c r="C189" s="2" t="s">
        <v>713</v>
      </c>
      <c r="D189" s="46" t="s">
        <v>591</v>
      </c>
      <c r="E189" s="2" t="s">
        <v>714</v>
      </c>
      <c r="F189" s="46" t="s">
        <v>243</v>
      </c>
      <c r="G189" s="46" t="s">
        <v>132</v>
      </c>
      <c r="H189" s="3" t="n">
        <v>850</v>
      </c>
      <c r="I189" s="3" t="n">
        <v>-710</v>
      </c>
      <c r="J189" s="4" t="n">
        <v>34</v>
      </c>
      <c r="K189" s="3" t="n">
        <f aca="false">H189/I189*100</f>
        <v>-119.718309859155</v>
      </c>
      <c r="L189" s="5" t="n">
        <v>50.57</v>
      </c>
      <c r="M189" s="5" t="n">
        <v>-44</v>
      </c>
      <c r="N189" s="6" t="s">
        <v>151</v>
      </c>
      <c r="O189" s="46" t="s">
        <v>73</v>
      </c>
      <c r="P189" s="4" t="n">
        <v>4</v>
      </c>
      <c r="Q189" s="46" t="s">
        <v>66</v>
      </c>
      <c r="R189" s="3" t="n">
        <v>77</v>
      </c>
      <c r="S189" s="3" t="n">
        <v>54</v>
      </c>
      <c r="T189" s="3" t="n">
        <v>54</v>
      </c>
      <c r="U189" s="3" t="n">
        <v>60</v>
      </c>
      <c r="V189" s="3" t="n">
        <v>11</v>
      </c>
      <c r="W189" s="3" t="n">
        <v>14</v>
      </c>
      <c r="AB189" s="7" t="s">
        <v>715</v>
      </c>
      <c r="AC189" s="46" t="s">
        <v>143</v>
      </c>
      <c r="AD189" s="46" t="s">
        <v>144</v>
      </c>
      <c r="AE189" s="47" t="s">
        <v>716</v>
      </c>
    </row>
    <row r="190" customFormat="false" ht="15.75" hidden="false" customHeight="true" outlineLevel="0" collapsed="false">
      <c r="A190" s="1" t="n">
        <v>241</v>
      </c>
      <c r="B190" s="2" t="s">
        <v>717</v>
      </c>
      <c r="C190" s="2" t="s">
        <v>718</v>
      </c>
      <c r="D190" s="46" t="s">
        <v>591</v>
      </c>
      <c r="E190" s="2" t="s">
        <v>719</v>
      </c>
      <c r="F190" s="46" t="s">
        <v>146</v>
      </c>
      <c r="G190" s="46" t="s">
        <v>45</v>
      </c>
      <c r="H190" s="3" t="n">
        <v>-400</v>
      </c>
      <c r="I190" s="3" t="n">
        <v>-434</v>
      </c>
      <c r="J190" s="4" t="n">
        <v>37</v>
      </c>
      <c r="K190" s="3" t="n">
        <f aca="false">H190/I190*100</f>
        <v>92.1658986175115</v>
      </c>
      <c r="L190" s="5" t="n">
        <v>-16.91</v>
      </c>
      <c r="M190" s="5" t="n">
        <v>-14.78</v>
      </c>
      <c r="N190" s="6" t="s">
        <v>720</v>
      </c>
      <c r="P190" s="4"/>
      <c r="R190" s="3" t="n">
        <v>37</v>
      </c>
      <c r="S190" s="3" t="n">
        <v>17</v>
      </c>
      <c r="AB190" s="7" t="s">
        <v>721</v>
      </c>
      <c r="AC190" s="46" t="s">
        <v>709</v>
      </c>
      <c r="AD190" s="46" t="s">
        <v>710</v>
      </c>
    </row>
    <row r="191" customFormat="false" ht="15.75" hidden="false" customHeight="true" outlineLevel="0" collapsed="false">
      <c r="A191" s="1" t="n">
        <v>242</v>
      </c>
      <c r="B191" s="2" t="n">
        <v>252</v>
      </c>
      <c r="C191" s="2" t="s">
        <v>722</v>
      </c>
      <c r="D191" s="46" t="s">
        <v>591</v>
      </c>
      <c r="E191" s="2" t="s">
        <v>723</v>
      </c>
      <c r="F191" s="46" t="s">
        <v>95</v>
      </c>
      <c r="G191" s="46" t="s">
        <v>45</v>
      </c>
      <c r="H191" s="3" t="n">
        <v>405</v>
      </c>
      <c r="I191" s="3" t="n">
        <v>-405</v>
      </c>
      <c r="J191" s="4" t="n">
        <v>15</v>
      </c>
      <c r="K191" s="3" t="n">
        <f aca="false">H191/I191*100</f>
        <v>-100</v>
      </c>
      <c r="L191" s="5" t="n">
        <v>-16.23</v>
      </c>
      <c r="M191" s="5" t="n">
        <v>-14.99</v>
      </c>
      <c r="N191" s="6" t="s">
        <v>219</v>
      </c>
      <c r="O191" s="46" t="s">
        <v>57</v>
      </c>
      <c r="P191" s="4"/>
      <c r="Q191" s="46" t="s">
        <v>66</v>
      </c>
      <c r="R191" s="3" t="n">
        <v>31</v>
      </c>
      <c r="S191" s="3" t="n">
        <v>34</v>
      </c>
      <c r="AB191" s="7" t="s">
        <v>724</v>
      </c>
      <c r="AC191" s="46" t="s">
        <v>367</v>
      </c>
      <c r="AD191" s="46" t="s">
        <v>368</v>
      </c>
    </row>
    <row r="192" customFormat="false" ht="15.75" hidden="false" customHeight="true" outlineLevel="0" collapsed="false">
      <c r="A192" s="1" t="n">
        <v>243</v>
      </c>
      <c r="B192" s="2" t="n">
        <v>253</v>
      </c>
      <c r="C192" s="2" t="s">
        <v>725</v>
      </c>
      <c r="D192" s="46" t="s">
        <v>591</v>
      </c>
      <c r="E192" s="2" t="s">
        <v>726</v>
      </c>
      <c r="F192" s="46" t="s">
        <v>95</v>
      </c>
      <c r="G192" s="46" t="s">
        <v>45</v>
      </c>
      <c r="J192" s="4" t="n">
        <v>16</v>
      </c>
      <c r="N192" s="6" t="s">
        <v>727</v>
      </c>
      <c r="O192" s="46" t="s">
        <v>235</v>
      </c>
      <c r="P192" s="4"/>
      <c r="Q192" s="46" t="s">
        <v>58</v>
      </c>
      <c r="R192" s="3" t="n">
        <v>26</v>
      </c>
      <c r="AB192" s="7" t="s">
        <v>728</v>
      </c>
      <c r="AC192" s="46" t="s">
        <v>322</v>
      </c>
      <c r="AD192" s="46" t="s">
        <v>323</v>
      </c>
    </row>
    <row r="193" customFormat="false" ht="15.75" hidden="false" customHeight="true" outlineLevel="0" collapsed="false">
      <c r="A193" s="1" t="n">
        <v>245</v>
      </c>
      <c r="B193" s="2" t="n">
        <v>254</v>
      </c>
      <c r="C193" s="2" t="s">
        <v>729</v>
      </c>
      <c r="D193" s="46" t="s">
        <v>591</v>
      </c>
      <c r="E193" s="2" t="s">
        <v>730</v>
      </c>
      <c r="F193" s="46" t="s">
        <v>44</v>
      </c>
      <c r="G193" s="46" t="s">
        <v>55</v>
      </c>
      <c r="H193" s="3" t="n">
        <v>414</v>
      </c>
      <c r="I193" s="3" t="n">
        <v>440</v>
      </c>
      <c r="J193" s="4" t="n">
        <v>21.3</v>
      </c>
      <c r="K193" s="3" t="n">
        <f aca="false">H193/I193*100</f>
        <v>94.0909090909091</v>
      </c>
      <c r="L193" s="5" t="n">
        <v>-16.66</v>
      </c>
      <c r="M193" s="5" t="n">
        <v>-14.19</v>
      </c>
      <c r="N193" s="6" t="s">
        <v>621</v>
      </c>
      <c r="O193" s="46" t="s">
        <v>235</v>
      </c>
      <c r="P193" s="4"/>
      <c r="Q193" s="46" t="s">
        <v>731</v>
      </c>
      <c r="R193" s="3" t="n">
        <v>90</v>
      </c>
      <c r="S193" s="3" t="n">
        <v>29.1</v>
      </c>
      <c r="T193" s="3" t="n">
        <v>30.1</v>
      </c>
      <c r="AB193" s="7" t="s">
        <v>732</v>
      </c>
      <c r="AC193" s="46" t="s">
        <v>506</v>
      </c>
      <c r="AD193" s="2" t="s">
        <v>507</v>
      </c>
    </row>
    <row r="194" customFormat="false" ht="15.75" hidden="false" customHeight="true" outlineLevel="0" collapsed="false">
      <c r="A194" s="1" t="n">
        <v>246</v>
      </c>
      <c r="B194" s="2" t="s">
        <v>733</v>
      </c>
      <c r="C194" s="2" t="s">
        <v>734</v>
      </c>
      <c r="D194" s="46" t="s">
        <v>591</v>
      </c>
      <c r="E194" s="2" t="s">
        <v>735</v>
      </c>
      <c r="F194" s="46" t="s">
        <v>107</v>
      </c>
      <c r="G194" s="46" t="s">
        <v>132</v>
      </c>
      <c r="H194" s="3" t="n">
        <v>568</v>
      </c>
      <c r="I194" s="3" t="n">
        <v>490</v>
      </c>
      <c r="J194" s="4" t="n">
        <v>34</v>
      </c>
      <c r="K194" s="3" t="n">
        <f aca="false">H194/I194*100</f>
        <v>115.918367346939</v>
      </c>
      <c r="L194" s="5" t="n">
        <v>24.43</v>
      </c>
      <c r="M194" s="5" t="n">
        <v>22.23</v>
      </c>
      <c r="N194" s="6" t="s">
        <v>294</v>
      </c>
      <c r="O194" s="46" t="s">
        <v>73</v>
      </c>
      <c r="P194" s="4" t="n">
        <v>4</v>
      </c>
      <c r="R194" s="3" t="n">
        <v>34.5</v>
      </c>
      <c r="S194" s="3" t="n">
        <v>44.2</v>
      </c>
      <c r="T194" s="3" t="n">
        <v>59.7</v>
      </c>
      <c r="U194" s="3" t="n">
        <v>48</v>
      </c>
      <c r="V194" s="3" t="s">
        <v>170</v>
      </c>
      <c r="W194" s="3" t="s">
        <v>170</v>
      </c>
      <c r="AB194" s="7" t="s">
        <v>736</v>
      </c>
      <c r="AC194" s="46" t="s">
        <v>143</v>
      </c>
      <c r="AD194" s="46" t="s">
        <v>144</v>
      </c>
    </row>
    <row r="195" customFormat="false" ht="15.75" hidden="false" customHeight="true" outlineLevel="0" collapsed="false">
      <c r="A195" s="1" t="n">
        <v>247</v>
      </c>
      <c r="B195" s="2" t="n">
        <v>257</v>
      </c>
      <c r="C195" s="2" t="s">
        <v>737</v>
      </c>
      <c r="D195" s="46" t="s">
        <v>591</v>
      </c>
      <c r="E195" s="2" t="s">
        <v>738</v>
      </c>
      <c r="F195" s="46" t="s">
        <v>154</v>
      </c>
      <c r="G195" s="46" t="s">
        <v>494</v>
      </c>
      <c r="J195" s="4" t="n">
        <v>0</v>
      </c>
      <c r="P195" s="4"/>
      <c r="AB195" s="7" t="s">
        <v>739</v>
      </c>
      <c r="AC195" s="46" t="s">
        <v>195</v>
      </c>
      <c r="AD195" s="46" t="s">
        <v>196</v>
      </c>
      <c r="AE195" s="7"/>
    </row>
    <row r="196" customFormat="false" ht="15.75" hidden="false" customHeight="true" outlineLevel="0" collapsed="false">
      <c r="A196" s="1" t="n">
        <v>248</v>
      </c>
      <c r="B196" s="2" t="s">
        <v>740</v>
      </c>
      <c r="C196" s="2" t="n">
        <v>117</v>
      </c>
      <c r="D196" s="46" t="s">
        <v>591</v>
      </c>
      <c r="E196" s="2" t="s">
        <v>741</v>
      </c>
      <c r="F196" s="46" t="s">
        <v>251</v>
      </c>
      <c r="G196" s="46" t="s">
        <v>494</v>
      </c>
      <c r="J196" s="4" t="n">
        <v>17</v>
      </c>
      <c r="P196" s="4" t="s">
        <v>47</v>
      </c>
      <c r="Q196" s="46" t="s">
        <v>58</v>
      </c>
      <c r="R196" s="3" t="n">
        <v>67.3</v>
      </c>
      <c r="S196" s="3" t="n">
        <v>34.3</v>
      </c>
      <c r="T196" s="3" t="n">
        <v>21.3</v>
      </c>
      <c r="U196" s="3" t="n">
        <v>41.3</v>
      </c>
      <c r="V196" s="3" t="n">
        <v>12.1</v>
      </c>
      <c r="AB196" s="7" t="s">
        <v>739</v>
      </c>
      <c r="AC196" s="46" t="s">
        <v>367</v>
      </c>
      <c r="AD196" s="46" t="s">
        <v>368</v>
      </c>
    </row>
    <row r="197" customFormat="false" ht="15.75" hidden="false" customHeight="true" outlineLevel="0" collapsed="false">
      <c r="A197" s="1" t="n">
        <v>252</v>
      </c>
      <c r="B197" s="2" t="n">
        <v>260</v>
      </c>
      <c r="C197" s="2" t="s">
        <v>742</v>
      </c>
      <c r="D197" s="46" t="s">
        <v>591</v>
      </c>
      <c r="E197" s="2" t="s">
        <v>743</v>
      </c>
      <c r="F197" s="46" t="s">
        <v>107</v>
      </c>
      <c r="G197" s="46" t="s">
        <v>45</v>
      </c>
      <c r="H197" s="3" t="n">
        <v>530</v>
      </c>
      <c r="I197" s="3" t="n">
        <v>490</v>
      </c>
      <c r="J197" s="4" t="n">
        <v>40</v>
      </c>
      <c r="K197" s="3" t="n">
        <f aca="false">H197/I197*100</f>
        <v>108.163265306122</v>
      </c>
      <c r="L197" s="5" t="n">
        <v>24.86</v>
      </c>
      <c r="M197" s="5" t="n">
        <v>22.37</v>
      </c>
      <c r="N197" s="6" t="s">
        <v>538</v>
      </c>
      <c r="P197" s="4"/>
      <c r="R197" s="3" t="n">
        <v>25</v>
      </c>
      <c r="AB197" s="7" t="s">
        <v>744</v>
      </c>
      <c r="AC197" s="46" t="s">
        <v>322</v>
      </c>
      <c r="AD197" s="46" t="s">
        <v>323</v>
      </c>
    </row>
    <row r="198" customFormat="false" ht="15.75" hidden="false" customHeight="true" outlineLevel="0" collapsed="false">
      <c r="A198" s="1" t="n">
        <v>253</v>
      </c>
      <c r="B198" s="2" t="n">
        <v>261</v>
      </c>
      <c r="C198" s="2" t="s">
        <v>745</v>
      </c>
      <c r="D198" s="46" t="s">
        <v>591</v>
      </c>
      <c r="E198" s="2" t="s">
        <v>746</v>
      </c>
      <c r="F198" s="46" t="s">
        <v>63</v>
      </c>
      <c r="G198" s="46" t="s">
        <v>747</v>
      </c>
      <c r="H198" s="3" t="n">
        <v>485</v>
      </c>
      <c r="I198" s="3" t="n">
        <v>485</v>
      </c>
      <c r="J198" s="4" t="n">
        <v>33.4</v>
      </c>
      <c r="K198" s="3" t="n">
        <f aca="false">H198/I198*100</f>
        <v>100</v>
      </c>
      <c r="L198" s="5" t="n">
        <v>18.43</v>
      </c>
      <c r="M198" s="5" t="n">
        <v>16.65</v>
      </c>
      <c r="N198" s="6" t="s">
        <v>621</v>
      </c>
      <c r="O198" s="46" t="s">
        <v>57</v>
      </c>
      <c r="P198" s="4"/>
      <c r="AC198" s="46" t="s">
        <v>143</v>
      </c>
      <c r="AD198" s="46" t="s">
        <v>144</v>
      </c>
    </row>
    <row r="199" customFormat="false" ht="15.75" hidden="false" customHeight="true" outlineLevel="0" collapsed="false">
      <c r="A199" s="1" t="n">
        <v>254</v>
      </c>
      <c r="B199" s="2" t="s">
        <v>748</v>
      </c>
      <c r="C199" s="1" t="s">
        <v>749</v>
      </c>
      <c r="D199" s="46" t="s">
        <v>591</v>
      </c>
      <c r="E199" s="2" t="s">
        <v>750</v>
      </c>
      <c r="F199" s="46" t="s">
        <v>95</v>
      </c>
      <c r="G199" s="46" t="s">
        <v>45</v>
      </c>
      <c r="H199" s="3" t="n">
        <v>-512</v>
      </c>
      <c r="I199" s="3" t="n">
        <v>493</v>
      </c>
      <c r="J199" s="4" t="n">
        <v>24</v>
      </c>
      <c r="K199" s="3" t="n">
        <f aca="false">H199/I199*100</f>
        <v>-103.853955375254</v>
      </c>
      <c r="L199" s="5" t="n">
        <v>-25.22</v>
      </c>
      <c r="M199" s="5" t="n">
        <v>-22.06</v>
      </c>
      <c r="N199" s="6" t="s">
        <v>751</v>
      </c>
      <c r="O199" s="46" t="s">
        <v>57</v>
      </c>
      <c r="P199" s="4" t="n">
        <v>4</v>
      </c>
      <c r="R199" s="3" t="n">
        <v>46</v>
      </c>
      <c r="S199" s="3" t="n">
        <v>45</v>
      </c>
      <c r="T199" s="3" t="n">
        <v>40</v>
      </c>
      <c r="U199" s="3" t="n">
        <v>40</v>
      </c>
      <c r="AB199" s="7" t="s">
        <v>752</v>
      </c>
      <c r="AC199" s="46" t="s">
        <v>322</v>
      </c>
      <c r="AD199" s="46" t="s">
        <v>323</v>
      </c>
    </row>
    <row r="200" customFormat="false" ht="15.75" hidden="false" customHeight="true" outlineLevel="0" collapsed="false">
      <c r="A200" s="1" t="n">
        <v>255</v>
      </c>
      <c r="B200" s="2" t="s">
        <v>753</v>
      </c>
      <c r="C200" s="2" t="s">
        <v>754</v>
      </c>
      <c r="D200" s="46" t="s">
        <v>591</v>
      </c>
      <c r="E200" s="2" t="s">
        <v>755</v>
      </c>
      <c r="F200" s="46" t="s">
        <v>409</v>
      </c>
      <c r="G200" s="46" t="s">
        <v>45</v>
      </c>
      <c r="H200" s="3" t="n">
        <v>-504</v>
      </c>
      <c r="I200" s="3" t="n">
        <v>467</v>
      </c>
      <c r="J200" s="4" t="n">
        <v>28</v>
      </c>
      <c r="K200" s="3" t="n">
        <f aca="false">H200/I200*100</f>
        <v>-107.922912205567</v>
      </c>
      <c r="L200" s="5" t="n">
        <v>-22.72</v>
      </c>
      <c r="M200" s="5" t="n">
        <v>-19.45</v>
      </c>
      <c r="N200" s="6" t="s">
        <v>756</v>
      </c>
      <c r="O200" s="46" t="s">
        <v>258</v>
      </c>
      <c r="P200" s="4"/>
      <c r="Q200" s="46" t="s">
        <v>757</v>
      </c>
      <c r="R200" s="3" t="n">
        <v>60.9</v>
      </c>
      <c r="S200" s="3" t="n">
        <v>18.4</v>
      </c>
      <c r="T200" s="3" t="n">
        <v>37</v>
      </c>
      <c r="AB200" s="7" t="s">
        <v>758</v>
      </c>
      <c r="AC200" s="46" t="s">
        <v>513</v>
      </c>
      <c r="AD200" s="46" t="s">
        <v>514</v>
      </c>
    </row>
    <row r="201" customFormat="false" ht="15.75" hidden="false" customHeight="true" outlineLevel="0" collapsed="false">
      <c r="A201" s="1" t="n">
        <v>256</v>
      </c>
      <c r="B201" s="2" t="s">
        <v>753</v>
      </c>
      <c r="C201" s="2" t="s">
        <v>759</v>
      </c>
      <c r="D201" s="46" t="s">
        <v>591</v>
      </c>
      <c r="E201" s="2" t="s">
        <v>760</v>
      </c>
      <c r="F201" s="46" t="s">
        <v>243</v>
      </c>
      <c r="G201" s="46" t="s">
        <v>318</v>
      </c>
      <c r="H201" s="3" t="n">
        <v>457</v>
      </c>
      <c r="I201" s="3" t="n">
        <v>577</v>
      </c>
      <c r="J201" s="4" t="n">
        <v>10</v>
      </c>
      <c r="K201" s="3" t="n">
        <f aca="false">H201/I201*100</f>
        <v>79.2027729636048</v>
      </c>
      <c r="L201" s="5" t="n">
        <v>-26.02</v>
      </c>
      <c r="M201" s="5" t="n">
        <v>-18.7</v>
      </c>
      <c r="N201" s="6" t="s">
        <v>337</v>
      </c>
      <c r="P201" s="4" t="s">
        <v>47</v>
      </c>
      <c r="R201" s="3" t="n">
        <v>62</v>
      </c>
      <c r="S201" s="3" t="n">
        <v>46.9</v>
      </c>
      <c r="T201" s="3" t="n">
        <v>17.8</v>
      </c>
      <c r="U201" s="3" t="n">
        <v>12.6</v>
      </c>
      <c r="AB201" s="7" t="s">
        <v>761</v>
      </c>
      <c r="AC201" s="46" t="s">
        <v>322</v>
      </c>
      <c r="AD201" s="46" t="s">
        <v>323</v>
      </c>
    </row>
    <row r="202" customFormat="false" ht="15.75" hidden="false" customHeight="true" outlineLevel="0" collapsed="false">
      <c r="A202" s="1" t="n">
        <v>257</v>
      </c>
      <c r="B202" s="2" t="s">
        <v>762</v>
      </c>
      <c r="C202" s="2" t="s">
        <v>763</v>
      </c>
      <c r="D202" s="46" t="s">
        <v>591</v>
      </c>
      <c r="E202" s="2" t="s">
        <v>764</v>
      </c>
      <c r="F202" s="46" t="s">
        <v>604</v>
      </c>
      <c r="G202" s="46" t="s">
        <v>155</v>
      </c>
      <c r="J202" s="4" t="n">
        <v>3</v>
      </c>
      <c r="P202" s="4"/>
      <c r="AB202" s="7" t="s">
        <v>765</v>
      </c>
      <c r="AC202" s="46" t="s">
        <v>60</v>
      </c>
      <c r="AD202" s="46" t="s">
        <v>61</v>
      </c>
    </row>
    <row r="203" customFormat="false" ht="15.75" hidden="false" customHeight="true" outlineLevel="0" collapsed="false">
      <c r="A203" s="1" t="n">
        <v>258</v>
      </c>
      <c r="B203" s="2" t="s">
        <v>766</v>
      </c>
      <c r="C203" s="2" t="s">
        <v>767</v>
      </c>
      <c r="D203" s="46" t="s">
        <v>591</v>
      </c>
      <c r="E203" s="2" t="s">
        <v>768</v>
      </c>
      <c r="F203" s="46" t="s">
        <v>107</v>
      </c>
      <c r="G203" s="46" t="s">
        <v>132</v>
      </c>
      <c r="H203" s="3" t="n">
        <v>710</v>
      </c>
      <c r="I203" s="3" t="n">
        <v>624</v>
      </c>
      <c r="J203" s="4" t="n">
        <v>33</v>
      </c>
      <c r="K203" s="3" t="n">
        <f aca="false">H203/I203*100</f>
        <v>113.782051282051</v>
      </c>
      <c r="L203" s="5" t="n">
        <v>39.68</v>
      </c>
      <c r="M203" s="5" t="n">
        <v>36.76</v>
      </c>
      <c r="N203" s="6" t="s">
        <v>174</v>
      </c>
      <c r="O203" s="46" t="s">
        <v>73</v>
      </c>
      <c r="P203" s="4" t="n">
        <v>4</v>
      </c>
      <c r="Q203" s="46" t="s">
        <v>66</v>
      </c>
      <c r="R203" s="3" t="n">
        <v>61</v>
      </c>
      <c r="S203" s="3" t="n">
        <v>60</v>
      </c>
      <c r="T203" s="3" t="n">
        <v>63</v>
      </c>
      <c r="U203" s="3" t="n">
        <v>56</v>
      </c>
      <c r="V203" s="41" t="s">
        <v>128</v>
      </c>
      <c r="W203" s="3" t="n">
        <v>17</v>
      </c>
      <c r="AB203" s="7" t="s">
        <v>769</v>
      </c>
      <c r="AC203" s="46" t="s">
        <v>202</v>
      </c>
      <c r="AD203" s="46" t="s">
        <v>203</v>
      </c>
      <c r="AE203" s="47" t="s">
        <v>770</v>
      </c>
    </row>
    <row r="204" customFormat="false" ht="15.75" hidden="false" customHeight="true" outlineLevel="0" collapsed="false">
      <c r="A204" s="1" t="n">
        <v>259</v>
      </c>
      <c r="B204" s="2" t="s">
        <v>771</v>
      </c>
      <c r="C204" s="2" t="s">
        <v>772</v>
      </c>
      <c r="D204" s="46" t="s">
        <v>591</v>
      </c>
      <c r="E204" s="2" t="s">
        <v>773</v>
      </c>
      <c r="F204" s="46" t="s">
        <v>186</v>
      </c>
      <c r="G204" s="46" t="s">
        <v>563</v>
      </c>
      <c r="I204" s="3" t="n">
        <v>391</v>
      </c>
      <c r="J204" s="4" t="n">
        <v>24</v>
      </c>
      <c r="N204" s="6" t="s">
        <v>464</v>
      </c>
      <c r="P204" s="4"/>
      <c r="AB204" s="7" t="s">
        <v>774</v>
      </c>
      <c r="AC204" s="46" t="s">
        <v>709</v>
      </c>
      <c r="AD204" s="46" t="s">
        <v>710</v>
      </c>
    </row>
    <row r="205" customFormat="false" ht="15.75" hidden="false" customHeight="true" outlineLevel="0" collapsed="false">
      <c r="A205" s="1" t="n">
        <v>261</v>
      </c>
      <c r="B205" s="2" t="s">
        <v>775</v>
      </c>
      <c r="C205" s="2" t="s">
        <v>776</v>
      </c>
      <c r="D205" s="46" t="s">
        <v>591</v>
      </c>
      <c r="E205" s="2" t="s">
        <v>777</v>
      </c>
      <c r="F205" s="46" t="s">
        <v>285</v>
      </c>
      <c r="G205" s="46" t="s">
        <v>45</v>
      </c>
      <c r="H205" s="3" t="n">
        <v>702</v>
      </c>
      <c r="I205" s="3" t="n">
        <v>690</v>
      </c>
      <c r="J205" s="4" t="n">
        <v>43</v>
      </c>
      <c r="K205" s="3" t="n">
        <f aca="false">H205/I205*100</f>
        <v>101.739130434783</v>
      </c>
      <c r="L205" s="5" t="n">
        <v>-48.33</v>
      </c>
      <c r="M205" s="5" t="n">
        <v>-40.29</v>
      </c>
      <c r="N205" s="6" t="s">
        <v>64</v>
      </c>
      <c r="O205" s="46" t="s">
        <v>235</v>
      </c>
      <c r="P205" s="4" t="n">
        <v>4</v>
      </c>
      <c r="Q205" s="46" t="s">
        <v>66</v>
      </c>
      <c r="R205" s="3" t="n">
        <v>67</v>
      </c>
      <c r="S205" s="3" t="n">
        <v>61.6</v>
      </c>
      <c r="T205" s="3" t="n">
        <v>82.5</v>
      </c>
      <c r="U205" s="3" t="n">
        <v>56.7</v>
      </c>
      <c r="V205" s="3" t="n">
        <v>23.8</v>
      </c>
      <c r="W205" s="3" t="n">
        <v>68.7</v>
      </c>
      <c r="AB205" s="7" t="s">
        <v>778</v>
      </c>
      <c r="AC205" s="46" t="s">
        <v>513</v>
      </c>
      <c r="AD205" s="46" t="s">
        <v>514</v>
      </c>
    </row>
    <row r="206" customFormat="false" ht="15.75" hidden="false" customHeight="true" outlineLevel="0" collapsed="false">
      <c r="A206" s="1" t="n">
        <v>262</v>
      </c>
      <c r="B206" s="2" t="s">
        <v>775</v>
      </c>
      <c r="C206" s="2" t="s">
        <v>779</v>
      </c>
      <c r="D206" s="46" t="s">
        <v>591</v>
      </c>
      <c r="E206" s="2" t="s">
        <v>780</v>
      </c>
      <c r="F206" s="46" t="s">
        <v>95</v>
      </c>
      <c r="G206" s="46" t="s">
        <v>90</v>
      </c>
      <c r="H206" s="3" t="n">
        <v>384</v>
      </c>
      <c r="I206" s="3" t="n">
        <v>-410</v>
      </c>
      <c r="J206" s="4" t="n">
        <v>34</v>
      </c>
      <c r="K206" s="3" t="n">
        <f aca="false">H206/I206*100</f>
        <v>-93.6585365853659</v>
      </c>
      <c r="L206" s="5" t="n">
        <v>-13.73</v>
      </c>
      <c r="M206" s="5" t="n">
        <v>-12.43</v>
      </c>
      <c r="N206" s="6" t="s">
        <v>337</v>
      </c>
      <c r="O206" s="46" t="s">
        <v>57</v>
      </c>
      <c r="P206" s="4"/>
      <c r="R206" s="3" t="n">
        <v>10.6</v>
      </c>
      <c r="AB206" s="7" t="s">
        <v>781</v>
      </c>
      <c r="AC206" s="46" t="s">
        <v>60</v>
      </c>
      <c r="AD206" s="46" t="s">
        <v>61</v>
      </c>
    </row>
    <row r="207" customFormat="false" ht="15.75" hidden="false" customHeight="true" outlineLevel="0" collapsed="false">
      <c r="A207" s="48" t="n">
        <v>264</v>
      </c>
      <c r="B207" s="2" t="n">
        <v>273</v>
      </c>
      <c r="D207" s="46" t="s">
        <v>591</v>
      </c>
      <c r="E207" s="2" t="s">
        <v>782</v>
      </c>
      <c r="F207" s="46" t="s">
        <v>498</v>
      </c>
      <c r="G207" s="46" t="s">
        <v>128</v>
      </c>
      <c r="J207" s="4" t="n">
        <v>12</v>
      </c>
      <c r="N207" s="6" t="s">
        <v>783</v>
      </c>
      <c r="P207" s="4"/>
      <c r="AB207" s="7" t="s">
        <v>784</v>
      </c>
      <c r="AC207" s="46" t="s">
        <v>128</v>
      </c>
      <c r="AD207" s="46" t="s">
        <v>128</v>
      </c>
    </row>
    <row r="208" customFormat="false" ht="15.75" hidden="false" customHeight="true" outlineLevel="0" collapsed="false">
      <c r="A208" s="1" t="n">
        <v>265</v>
      </c>
      <c r="B208" s="2" t="n">
        <v>274</v>
      </c>
      <c r="C208" s="2" t="s">
        <v>779</v>
      </c>
      <c r="D208" s="46" t="s">
        <v>591</v>
      </c>
      <c r="E208" s="2" t="s">
        <v>785</v>
      </c>
      <c r="F208" s="46" t="s">
        <v>63</v>
      </c>
      <c r="G208" s="46" t="s">
        <v>45</v>
      </c>
      <c r="H208" s="3" t="n">
        <v>398</v>
      </c>
      <c r="I208" s="3" t="n">
        <v>398</v>
      </c>
      <c r="J208" s="4" t="n">
        <v>31</v>
      </c>
      <c r="K208" s="3" t="n">
        <f aca="false">H208/I208*100</f>
        <v>100</v>
      </c>
      <c r="L208" s="5" t="n">
        <v>15.24</v>
      </c>
      <c r="M208" s="5" t="n">
        <v>12.08</v>
      </c>
      <c r="N208" s="6" t="s">
        <v>169</v>
      </c>
      <c r="O208" s="46" t="s">
        <v>57</v>
      </c>
      <c r="P208" s="4"/>
      <c r="Q208" s="46" t="s">
        <v>786</v>
      </c>
      <c r="R208" s="3" t="n">
        <v>43.3</v>
      </c>
      <c r="S208" s="3" t="n">
        <v>31.1</v>
      </c>
      <c r="T208" s="3" t="n">
        <v>34.9</v>
      </c>
      <c r="AB208" s="7" t="s">
        <v>787</v>
      </c>
      <c r="AC208" s="46" t="s">
        <v>322</v>
      </c>
      <c r="AD208" s="46" t="s">
        <v>323</v>
      </c>
      <c r="AE208" s="47" t="s">
        <v>788</v>
      </c>
    </row>
    <row r="209" customFormat="false" ht="15.75" hidden="false" customHeight="true" outlineLevel="0" collapsed="false">
      <c r="A209" s="1" t="n">
        <v>266</v>
      </c>
      <c r="B209" s="2" t="n">
        <v>275</v>
      </c>
      <c r="C209" s="2" t="s">
        <v>789</v>
      </c>
      <c r="D209" s="46" t="s">
        <v>591</v>
      </c>
      <c r="E209" s="2" t="s">
        <v>790</v>
      </c>
      <c r="F209" s="46" t="s">
        <v>63</v>
      </c>
      <c r="G209" s="46" t="s">
        <v>45</v>
      </c>
      <c r="H209" s="3" t="n">
        <v>486</v>
      </c>
      <c r="I209" s="3" t="n">
        <v>516</v>
      </c>
      <c r="J209" s="4" t="n">
        <v>20</v>
      </c>
      <c r="K209" s="3" t="n">
        <f aca="false">H209/I209*100</f>
        <v>94.1860465116279</v>
      </c>
      <c r="L209" s="5" t="n">
        <v>-24.11</v>
      </c>
      <c r="M209" s="5" t="n">
        <v>-20.95</v>
      </c>
      <c r="N209" s="6" t="s">
        <v>300</v>
      </c>
      <c r="O209" s="46" t="s">
        <v>73</v>
      </c>
      <c r="P209" s="4" t="n">
        <v>4</v>
      </c>
      <c r="R209" s="3" t="n">
        <v>31</v>
      </c>
      <c r="S209" s="3" t="n">
        <v>42</v>
      </c>
      <c r="T209" s="3" t="n">
        <v>73</v>
      </c>
      <c r="U209" s="3" t="s">
        <v>170</v>
      </c>
      <c r="V209" s="3" t="n">
        <v>12.9</v>
      </c>
      <c r="AB209" s="7" t="s">
        <v>791</v>
      </c>
      <c r="AC209" s="46" t="s">
        <v>792</v>
      </c>
      <c r="AD209" s="46" t="s">
        <v>793</v>
      </c>
    </row>
    <row r="210" customFormat="false" ht="15.75" hidden="false" customHeight="true" outlineLevel="0" collapsed="false">
      <c r="A210" s="1" t="n">
        <v>267</v>
      </c>
      <c r="B210" s="2" t="s">
        <v>794</v>
      </c>
      <c r="C210" s="2" t="s">
        <v>795</v>
      </c>
      <c r="D210" s="46" t="s">
        <v>591</v>
      </c>
      <c r="E210" s="2" t="s">
        <v>796</v>
      </c>
      <c r="F210" s="46" t="s">
        <v>63</v>
      </c>
      <c r="G210" s="46" t="s">
        <v>45</v>
      </c>
      <c r="H210" s="3" t="n">
        <v>588</v>
      </c>
      <c r="I210" s="3" t="n">
        <v>616</v>
      </c>
      <c r="J210" s="4" t="n">
        <v>18</v>
      </c>
      <c r="K210" s="3" t="n">
        <f aca="false">H210/I210*100</f>
        <v>95.4545454545455</v>
      </c>
      <c r="L210" s="5" t="n">
        <v>-35.36</v>
      </c>
      <c r="M210" s="5" t="n">
        <v>-33.39</v>
      </c>
      <c r="N210" s="6" t="s">
        <v>64</v>
      </c>
      <c r="O210" s="46" t="s">
        <v>430</v>
      </c>
      <c r="P210" s="4"/>
      <c r="R210" s="3" t="n">
        <v>18</v>
      </c>
      <c r="S210" s="3" t="n">
        <v>28</v>
      </c>
      <c r="AB210" s="7" t="s">
        <v>797</v>
      </c>
      <c r="AC210" s="46" t="s">
        <v>322</v>
      </c>
      <c r="AD210" s="46" t="s">
        <v>323</v>
      </c>
    </row>
    <row r="211" customFormat="false" ht="15.75" hidden="false" customHeight="true" outlineLevel="0" collapsed="false">
      <c r="A211" s="1" t="n">
        <v>268</v>
      </c>
      <c r="B211" s="2" t="n">
        <v>278</v>
      </c>
      <c r="D211" s="46" t="s">
        <v>591</v>
      </c>
      <c r="E211" s="2" t="s">
        <v>798</v>
      </c>
      <c r="F211" s="46" t="s">
        <v>543</v>
      </c>
      <c r="G211" s="46" t="s">
        <v>354</v>
      </c>
      <c r="I211" s="3" t="n">
        <v>-423</v>
      </c>
      <c r="J211" s="4" t="n">
        <v>11</v>
      </c>
      <c r="N211" s="6" t="s">
        <v>799</v>
      </c>
      <c r="P211" s="4"/>
      <c r="Q211" s="46" t="s">
        <v>66</v>
      </c>
      <c r="R211" s="3" t="n">
        <v>33</v>
      </c>
      <c r="AB211" s="7" t="s">
        <v>800</v>
      </c>
      <c r="AC211" s="46" t="s">
        <v>467</v>
      </c>
      <c r="AD211" s="46" t="s">
        <v>468</v>
      </c>
    </row>
    <row r="212" customFormat="false" ht="15.75" hidden="false" customHeight="true" outlineLevel="0" collapsed="false">
      <c r="A212" s="1" t="n">
        <v>269</v>
      </c>
      <c r="B212" s="2" t="n">
        <v>278</v>
      </c>
      <c r="C212" s="2" t="s">
        <v>801</v>
      </c>
      <c r="D212" s="46" t="s">
        <v>591</v>
      </c>
      <c r="E212" s="2" t="s">
        <v>802</v>
      </c>
      <c r="F212" s="46" t="s">
        <v>186</v>
      </c>
      <c r="G212" s="46" t="s">
        <v>90</v>
      </c>
      <c r="H212" s="3" t="n">
        <v>337</v>
      </c>
      <c r="I212" s="3" t="n">
        <v>327</v>
      </c>
      <c r="J212" s="4" t="n">
        <v>10</v>
      </c>
      <c r="K212" s="3" t="n">
        <f aca="false">H212/I212*100</f>
        <v>103.058103975535</v>
      </c>
      <c r="L212" s="5" t="n">
        <v>-9.53</v>
      </c>
      <c r="M212" s="5" t="n">
        <v>-8.62</v>
      </c>
      <c r="N212" s="6" t="s">
        <v>64</v>
      </c>
      <c r="O212" s="46" t="s">
        <v>73</v>
      </c>
      <c r="P212" s="4"/>
      <c r="AB212" s="7" t="s">
        <v>803</v>
      </c>
      <c r="AC212" s="46" t="s">
        <v>195</v>
      </c>
      <c r="AD212" s="46" t="s">
        <v>196</v>
      </c>
    </row>
    <row r="213" customFormat="false" ht="15.75" hidden="false" customHeight="true" outlineLevel="0" collapsed="false">
      <c r="A213" s="48" t="n">
        <v>273</v>
      </c>
      <c r="B213" s="2" t="n">
        <v>279</v>
      </c>
      <c r="D213" s="46" t="s">
        <v>591</v>
      </c>
      <c r="E213" s="2" t="s">
        <v>804</v>
      </c>
      <c r="F213" s="46" t="s">
        <v>498</v>
      </c>
      <c r="G213" s="46" t="s">
        <v>563</v>
      </c>
      <c r="J213" s="4" t="n">
        <v>49</v>
      </c>
      <c r="N213" s="6" t="s">
        <v>805</v>
      </c>
      <c r="P213" s="4"/>
      <c r="AB213" s="7" t="s">
        <v>806</v>
      </c>
      <c r="AC213" s="46" t="s">
        <v>467</v>
      </c>
      <c r="AD213" s="46" t="s">
        <v>468</v>
      </c>
    </row>
    <row r="214" customFormat="false" ht="15.75" hidden="false" customHeight="true" outlineLevel="0" collapsed="false">
      <c r="A214" s="1" t="n">
        <v>274</v>
      </c>
      <c r="B214" s="2" t="n">
        <v>279</v>
      </c>
      <c r="C214" s="2" t="n">
        <v>119</v>
      </c>
      <c r="D214" s="46" t="s">
        <v>591</v>
      </c>
      <c r="E214" s="2" t="s">
        <v>807</v>
      </c>
      <c r="F214" s="46" t="s">
        <v>498</v>
      </c>
      <c r="G214" s="46" t="s">
        <v>155</v>
      </c>
      <c r="J214" s="4" t="n">
        <v>27</v>
      </c>
      <c r="P214" s="4"/>
      <c r="AB214" s="7" t="s">
        <v>808</v>
      </c>
      <c r="AC214" s="46" t="s">
        <v>195</v>
      </c>
      <c r="AD214" s="46" t="s">
        <v>196</v>
      </c>
    </row>
    <row r="215" customFormat="false" ht="15.75" hidden="false" customHeight="true" outlineLevel="0" collapsed="false">
      <c r="A215" s="1" t="n">
        <v>275</v>
      </c>
      <c r="B215" s="2" t="s">
        <v>809</v>
      </c>
      <c r="C215" s="2" t="s">
        <v>810</v>
      </c>
      <c r="D215" s="46" t="s">
        <v>591</v>
      </c>
      <c r="E215" s="2" t="s">
        <v>811</v>
      </c>
      <c r="F215" s="46" t="s">
        <v>812</v>
      </c>
      <c r="G215" s="46" t="s">
        <v>318</v>
      </c>
      <c r="H215" s="3" t="n">
        <v>542</v>
      </c>
      <c r="I215" s="3" t="n">
        <v>502</v>
      </c>
      <c r="J215" s="4" t="n">
        <v>32</v>
      </c>
      <c r="K215" s="3" t="n">
        <f aca="false">H215/I215*100</f>
        <v>107.96812749004</v>
      </c>
      <c r="L215" s="5" t="n">
        <v>-26.18</v>
      </c>
      <c r="M215" s="5" t="n">
        <v>-17.7</v>
      </c>
      <c r="N215" s="6" t="s">
        <v>621</v>
      </c>
      <c r="O215" s="46" t="s">
        <v>235</v>
      </c>
      <c r="P215" s="4" t="n">
        <v>4</v>
      </c>
      <c r="R215" s="3" t="n">
        <v>48</v>
      </c>
      <c r="S215" s="3" t="n">
        <v>48</v>
      </c>
      <c r="T215" s="3" t="n">
        <v>62</v>
      </c>
      <c r="U215" s="3" t="n">
        <v>61</v>
      </c>
      <c r="V215" s="3" t="n">
        <v>56.1</v>
      </c>
      <c r="W215" s="3" t="n">
        <v>21.5</v>
      </c>
      <c r="AB215" s="7" t="s">
        <v>813</v>
      </c>
      <c r="AC215" s="46" t="s">
        <v>513</v>
      </c>
      <c r="AD215" s="46" t="s">
        <v>514</v>
      </c>
    </row>
    <row r="216" customFormat="false" ht="15.75" hidden="false" customHeight="true" outlineLevel="0" collapsed="false">
      <c r="A216" s="1" t="n">
        <v>276</v>
      </c>
      <c r="B216" s="2" t="s">
        <v>814</v>
      </c>
      <c r="C216" s="2" t="s">
        <v>815</v>
      </c>
      <c r="D216" s="46" t="s">
        <v>591</v>
      </c>
      <c r="E216" s="2" t="s">
        <v>816</v>
      </c>
      <c r="F216" s="46" t="s">
        <v>206</v>
      </c>
      <c r="G216" s="46" t="s">
        <v>132</v>
      </c>
      <c r="H216" s="3" t="n">
        <v>538</v>
      </c>
      <c r="I216" s="3" t="n">
        <v>-485</v>
      </c>
      <c r="J216" s="4" t="n">
        <v>24</v>
      </c>
      <c r="K216" s="3" t="n">
        <f aca="false">H216/I216*100</f>
        <v>-110.927835051546</v>
      </c>
      <c r="L216" s="5" t="n">
        <v>-23.12</v>
      </c>
      <c r="M216" s="5" t="n">
        <v>-21.33</v>
      </c>
      <c r="N216" s="6" t="s">
        <v>101</v>
      </c>
      <c r="O216" s="46" t="s">
        <v>73</v>
      </c>
      <c r="P216" s="4" t="n">
        <v>4</v>
      </c>
      <c r="Q216" s="46" t="s">
        <v>66</v>
      </c>
      <c r="R216" s="3" t="n">
        <v>62.7</v>
      </c>
      <c r="S216" s="3" t="n">
        <v>64.3</v>
      </c>
      <c r="T216" s="3" t="n">
        <v>67.3</v>
      </c>
      <c r="U216" s="3" t="n">
        <v>70.4</v>
      </c>
      <c r="V216" s="3" t="n">
        <v>20</v>
      </c>
      <c r="AB216" s="7" t="s">
        <v>817</v>
      </c>
      <c r="AC216" s="46" t="s">
        <v>143</v>
      </c>
      <c r="AD216" s="46" t="s">
        <v>144</v>
      </c>
      <c r="AE216" s="47" t="s">
        <v>770</v>
      </c>
    </row>
    <row r="217" customFormat="false" ht="15.75" hidden="false" customHeight="true" outlineLevel="0" collapsed="false">
      <c r="A217" s="1" t="n">
        <v>277</v>
      </c>
      <c r="B217" s="2" t="n">
        <v>284</v>
      </c>
      <c r="C217" s="2" t="s">
        <v>818</v>
      </c>
      <c r="D217" s="46" t="s">
        <v>591</v>
      </c>
      <c r="E217" s="2" t="s">
        <v>819</v>
      </c>
      <c r="F217" s="46" t="s">
        <v>63</v>
      </c>
      <c r="G217" s="46" t="s">
        <v>820</v>
      </c>
      <c r="H217" s="3" t="n">
        <v>380</v>
      </c>
      <c r="I217" s="3" t="n">
        <v>367</v>
      </c>
      <c r="J217" s="4" t="n">
        <v>18</v>
      </c>
      <c r="K217" s="3" t="n">
        <f aca="false">H217/I217*100</f>
        <v>103.542234332425</v>
      </c>
      <c r="L217" s="5" t="n">
        <v>-12.7</v>
      </c>
      <c r="M217" s="5" t="n">
        <v>-11.52</v>
      </c>
      <c r="N217" s="6" t="s">
        <v>294</v>
      </c>
      <c r="O217" s="46" t="s">
        <v>73</v>
      </c>
      <c r="P217" s="4"/>
      <c r="Q217" s="46" t="s">
        <v>66</v>
      </c>
      <c r="R217" s="3" t="n">
        <v>37.7</v>
      </c>
      <c r="AB217" s="7" t="s">
        <v>821</v>
      </c>
      <c r="AC217" s="46" t="s">
        <v>513</v>
      </c>
      <c r="AD217" s="46" t="s">
        <v>514</v>
      </c>
    </row>
    <row r="218" customFormat="false" ht="15.75" hidden="false" customHeight="true" outlineLevel="0" collapsed="false">
      <c r="A218" s="1" t="n">
        <v>278</v>
      </c>
      <c r="B218" s="2" t="s">
        <v>822</v>
      </c>
      <c r="C218" s="2" t="s">
        <v>823</v>
      </c>
      <c r="D218" s="46" t="s">
        <v>591</v>
      </c>
      <c r="E218" s="2" t="s">
        <v>819</v>
      </c>
      <c r="F218" s="46" t="s">
        <v>233</v>
      </c>
      <c r="G218" s="46" t="s">
        <v>90</v>
      </c>
      <c r="H218" s="3" t="n">
        <v>-318</v>
      </c>
      <c r="I218" s="3" t="n">
        <v>-312</v>
      </c>
      <c r="J218" s="4" t="n">
        <v>16</v>
      </c>
      <c r="K218" s="3" t="n">
        <f aca="false">H218/I218*100</f>
        <v>101.923076923077</v>
      </c>
      <c r="L218" s="5" t="n">
        <v>-8.67</v>
      </c>
      <c r="M218" s="5" t="n">
        <v>-7.11</v>
      </c>
      <c r="N218" s="6" t="s">
        <v>751</v>
      </c>
      <c r="O218" s="46" t="s">
        <v>57</v>
      </c>
      <c r="P218" s="4"/>
      <c r="Q218" s="46" t="s">
        <v>66</v>
      </c>
      <c r="R218" s="3" t="n">
        <v>29.3</v>
      </c>
      <c r="AB218" s="7" t="s">
        <v>824</v>
      </c>
      <c r="AC218" s="46" t="s">
        <v>195</v>
      </c>
      <c r="AD218" s="46" t="s">
        <v>196</v>
      </c>
      <c r="AE218" s="8" t="s">
        <v>671</v>
      </c>
    </row>
    <row r="219" customFormat="false" ht="15.75" hidden="false" customHeight="true" outlineLevel="0" collapsed="false">
      <c r="A219" s="1" t="n">
        <v>279</v>
      </c>
      <c r="B219" s="2" t="s">
        <v>825</v>
      </c>
      <c r="C219" s="2" t="s">
        <v>826</v>
      </c>
      <c r="D219" s="46" t="s">
        <v>591</v>
      </c>
      <c r="E219" s="2" t="s">
        <v>827</v>
      </c>
      <c r="F219" s="46" t="s">
        <v>63</v>
      </c>
      <c r="G219" s="46" t="s">
        <v>150</v>
      </c>
      <c r="H219" s="3" t="n">
        <v>-664</v>
      </c>
      <c r="I219" s="3" t="n">
        <v>547</v>
      </c>
      <c r="J219" s="4" t="n">
        <v>30</v>
      </c>
      <c r="K219" s="3" t="n">
        <f aca="false">H219/I219*100</f>
        <v>-121.389396709324</v>
      </c>
      <c r="L219" s="5" t="n">
        <v>-29.73</v>
      </c>
      <c r="M219" s="5" t="n">
        <v>-27.2</v>
      </c>
      <c r="N219" s="6" t="s">
        <v>282</v>
      </c>
      <c r="O219" s="46" t="s">
        <v>73</v>
      </c>
      <c r="P219" s="4" t="n">
        <v>4</v>
      </c>
      <c r="Q219" s="46" t="s">
        <v>58</v>
      </c>
      <c r="R219" s="3" t="n">
        <v>22</v>
      </c>
      <c r="S219" s="3" t="s">
        <v>170</v>
      </c>
      <c r="T219" s="3" t="n">
        <v>18</v>
      </c>
      <c r="U219" s="3" t="n">
        <v>65</v>
      </c>
      <c r="V219" s="3" t="s">
        <v>170</v>
      </c>
      <c r="AB219" s="7" t="s">
        <v>828</v>
      </c>
      <c r="AC219" s="46" t="s">
        <v>158</v>
      </c>
      <c r="AD219" s="46" t="s">
        <v>159</v>
      </c>
    </row>
    <row r="220" customFormat="false" ht="15.75" hidden="false" customHeight="true" outlineLevel="0" collapsed="false">
      <c r="A220" s="1" t="n">
        <v>280</v>
      </c>
      <c r="B220" s="2" t="n">
        <v>286</v>
      </c>
      <c r="D220" s="46" t="s">
        <v>591</v>
      </c>
      <c r="E220" s="2" t="s">
        <v>829</v>
      </c>
      <c r="F220" s="46" t="s">
        <v>154</v>
      </c>
      <c r="G220" s="46" t="s">
        <v>155</v>
      </c>
      <c r="J220" s="4" t="n">
        <v>20</v>
      </c>
      <c r="P220" s="4"/>
      <c r="R220" s="3" t="n">
        <v>44.6</v>
      </c>
      <c r="AB220" s="7" t="s">
        <v>830</v>
      </c>
      <c r="AC220" s="46" t="s">
        <v>128</v>
      </c>
      <c r="AD220" s="46" t="s">
        <v>128</v>
      </c>
    </row>
    <row r="221" customFormat="false" ht="15.75" hidden="false" customHeight="true" outlineLevel="0" collapsed="false">
      <c r="A221" s="1" t="n">
        <v>282</v>
      </c>
      <c r="B221" s="2" t="s">
        <v>831</v>
      </c>
      <c r="C221" s="2" t="s">
        <v>832</v>
      </c>
      <c r="D221" s="46" t="s">
        <v>591</v>
      </c>
      <c r="E221" s="2" t="s">
        <v>833</v>
      </c>
      <c r="F221" s="46" t="s">
        <v>186</v>
      </c>
      <c r="G221" s="46" t="s">
        <v>45</v>
      </c>
      <c r="H221" s="3" t="n">
        <v>1006</v>
      </c>
      <c r="I221" s="3" t="n">
        <v>980</v>
      </c>
      <c r="J221" s="4" t="n">
        <v>45</v>
      </c>
      <c r="K221" s="3" t="n">
        <f aca="false">H221/I221*100</f>
        <v>102.65306122449</v>
      </c>
      <c r="L221" s="5" t="n">
        <v>-94.3</v>
      </c>
      <c r="M221" s="5" t="n">
        <v>-77.7</v>
      </c>
      <c r="N221" s="6" t="s">
        <v>834</v>
      </c>
      <c r="O221" s="46" t="s">
        <v>123</v>
      </c>
      <c r="P221" s="4" t="s">
        <v>47</v>
      </c>
      <c r="Q221" s="46" t="s">
        <v>66</v>
      </c>
      <c r="R221" s="3" t="n">
        <v>103</v>
      </c>
      <c r="S221" s="3" t="n">
        <v>84.6</v>
      </c>
      <c r="T221" s="3" t="n">
        <v>53.6</v>
      </c>
      <c r="AB221" s="7" t="s">
        <v>835</v>
      </c>
      <c r="AC221" s="46" t="s">
        <v>322</v>
      </c>
      <c r="AD221" s="46" t="s">
        <v>323</v>
      </c>
      <c r="AE221" s="47" t="s">
        <v>836</v>
      </c>
    </row>
    <row r="222" customFormat="false" ht="15.75" hidden="false" customHeight="true" outlineLevel="0" collapsed="false">
      <c r="A222" s="1" t="n">
        <v>283</v>
      </c>
      <c r="B222" s="2" t="n">
        <v>291</v>
      </c>
      <c r="C222" s="2" t="n">
        <v>76</v>
      </c>
      <c r="D222" s="46" t="s">
        <v>591</v>
      </c>
      <c r="E222" s="2" t="s">
        <v>837</v>
      </c>
      <c r="F222" s="46" t="s">
        <v>95</v>
      </c>
      <c r="G222" s="46" t="s">
        <v>55</v>
      </c>
      <c r="H222" s="3" t="n">
        <v>348</v>
      </c>
      <c r="I222" s="3" t="n">
        <v>328</v>
      </c>
      <c r="J222" s="4" t="n">
        <v>11</v>
      </c>
      <c r="K222" s="3" t="n">
        <f aca="false">H222/I222*100</f>
        <v>106.09756097561</v>
      </c>
      <c r="L222" s="5" t="n">
        <v>-10.58</v>
      </c>
      <c r="M222" s="5" t="n">
        <v>-9.57</v>
      </c>
      <c r="N222" s="6" t="s">
        <v>385</v>
      </c>
      <c r="P222" s="4"/>
      <c r="AC222" s="46" t="s">
        <v>322</v>
      </c>
      <c r="AD222" s="46" t="s">
        <v>323</v>
      </c>
    </row>
    <row r="223" customFormat="false" ht="15.75" hidden="false" customHeight="true" outlineLevel="0" collapsed="false">
      <c r="A223" s="1" t="n">
        <v>284</v>
      </c>
      <c r="B223" s="2" t="s">
        <v>838</v>
      </c>
      <c r="C223" s="2" t="s">
        <v>839</v>
      </c>
      <c r="D223" s="46" t="s">
        <v>591</v>
      </c>
      <c r="E223" s="2" t="s">
        <v>840</v>
      </c>
      <c r="F223" s="46" t="s">
        <v>107</v>
      </c>
      <c r="G223" s="46" t="s">
        <v>77</v>
      </c>
      <c r="H223" s="3" t="n">
        <v>485</v>
      </c>
      <c r="I223" s="3" t="n">
        <v>428</v>
      </c>
      <c r="J223" s="4" t="n">
        <v>31</v>
      </c>
      <c r="K223" s="3" t="n">
        <f aca="false">H223/I223*100</f>
        <v>113.317757009346</v>
      </c>
      <c r="L223" s="5" t="n">
        <v>19.75</v>
      </c>
      <c r="M223" s="5" t="n">
        <v>15.96</v>
      </c>
      <c r="N223" s="6" t="s">
        <v>133</v>
      </c>
      <c r="O223" s="46" t="s">
        <v>235</v>
      </c>
      <c r="P223" s="4"/>
      <c r="Q223" s="46" t="s">
        <v>841</v>
      </c>
      <c r="R223" s="3" t="n">
        <v>36</v>
      </c>
      <c r="AC223" s="46" t="s">
        <v>202</v>
      </c>
      <c r="AD223" s="46" t="s">
        <v>203</v>
      </c>
      <c r="AE223" s="8" t="s">
        <v>671</v>
      </c>
    </row>
    <row r="224" customFormat="false" ht="15.75" hidden="false" customHeight="true" outlineLevel="0" collapsed="false">
      <c r="A224" s="1" t="n">
        <v>285</v>
      </c>
      <c r="B224" s="2" t="n">
        <v>280</v>
      </c>
      <c r="D224" s="46" t="s">
        <v>591</v>
      </c>
      <c r="E224" s="2" t="s">
        <v>842</v>
      </c>
      <c r="F224" s="46" t="s">
        <v>543</v>
      </c>
      <c r="G224" s="46" t="s">
        <v>155</v>
      </c>
      <c r="J224" s="4" t="n">
        <v>8</v>
      </c>
      <c r="N224" s="6" t="s">
        <v>843</v>
      </c>
      <c r="P224" s="4"/>
      <c r="AB224" s="7" t="s">
        <v>844</v>
      </c>
      <c r="AC224" s="46" t="s">
        <v>128</v>
      </c>
      <c r="AD224" s="46" t="s">
        <v>128</v>
      </c>
    </row>
    <row r="225" customFormat="false" ht="15.75" hidden="false" customHeight="true" outlineLevel="0" collapsed="false">
      <c r="A225" s="48" t="n">
        <v>288</v>
      </c>
      <c r="B225" s="2" t="n">
        <v>293</v>
      </c>
      <c r="C225" s="2" t="s">
        <v>845</v>
      </c>
      <c r="D225" s="46" t="s">
        <v>591</v>
      </c>
      <c r="E225" s="2" t="s">
        <v>846</v>
      </c>
      <c r="F225" s="46" t="s">
        <v>584</v>
      </c>
      <c r="G225" s="46" t="s">
        <v>563</v>
      </c>
      <c r="J225" s="4" t="n">
        <v>20</v>
      </c>
      <c r="N225" s="6" t="s">
        <v>847</v>
      </c>
      <c r="P225" s="4"/>
      <c r="AB225" s="7" t="s">
        <v>848</v>
      </c>
      <c r="AC225" s="46" t="s">
        <v>565</v>
      </c>
      <c r="AD225" s="46" t="s">
        <v>566</v>
      </c>
    </row>
    <row r="226" customFormat="false" ht="15.75" hidden="false" customHeight="true" outlineLevel="0" collapsed="false">
      <c r="A226" s="1" t="n">
        <v>290</v>
      </c>
      <c r="B226" s="2" t="n">
        <v>294</v>
      </c>
      <c r="C226" s="2" t="s">
        <v>839</v>
      </c>
      <c r="D226" s="46" t="s">
        <v>591</v>
      </c>
      <c r="E226" s="2" t="s">
        <v>849</v>
      </c>
      <c r="F226" s="46" t="s">
        <v>243</v>
      </c>
      <c r="G226" s="46" t="s">
        <v>850</v>
      </c>
      <c r="H226" s="3" t="n">
        <v>349</v>
      </c>
      <c r="I226" s="3" t="n">
        <v>327</v>
      </c>
      <c r="J226" s="4" t="n">
        <v>12.5</v>
      </c>
      <c r="K226" s="3" t="n">
        <f aca="false">H226/I226*100</f>
        <v>106.727828746177</v>
      </c>
      <c r="L226" s="5" t="n">
        <v>-11.05</v>
      </c>
      <c r="M226" s="5" t="n">
        <v>-9.42</v>
      </c>
      <c r="N226" s="6" t="s">
        <v>851</v>
      </c>
      <c r="O226" s="46" t="s">
        <v>258</v>
      </c>
      <c r="P226" s="4"/>
      <c r="AC226" s="46" t="s">
        <v>322</v>
      </c>
      <c r="AD226" s="46" t="s">
        <v>323</v>
      </c>
    </row>
    <row r="227" customFormat="false" ht="27" hidden="false" customHeight="true" outlineLevel="0" collapsed="false">
      <c r="A227" s="1" t="n">
        <v>305</v>
      </c>
      <c r="B227" s="2" t="s">
        <v>740</v>
      </c>
      <c r="C227" s="2" t="s">
        <v>852</v>
      </c>
      <c r="D227" s="46" t="s">
        <v>591</v>
      </c>
      <c r="E227" s="2" t="s">
        <v>853</v>
      </c>
      <c r="F227" s="46" t="s">
        <v>584</v>
      </c>
      <c r="G227" s="46" t="s">
        <v>392</v>
      </c>
      <c r="J227" s="4" t="n">
        <v>9</v>
      </c>
      <c r="N227" s="6" t="s">
        <v>854</v>
      </c>
      <c r="P227" s="4"/>
      <c r="R227" s="3" t="n">
        <v>5.9</v>
      </c>
      <c r="S227" s="3" t="n">
        <v>54.4</v>
      </c>
      <c r="AB227" s="7" t="s">
        <v>855</v>
      </c>
      <c r="AC227" s="46" t="s">
        <v>513</v>
      </c>
      <c r="AD227" s="46" t="s">
        <v>514</v>
      </c>
    </row>
    <row r="228" customFormat="false" ht="15.75" hidden="false" customHeight="true" outlineLevel="0" collapsed="false">
      <c r="A228" s="1" t="n">
        <v>330</v>
      </c>
      <c r="B228" s="2" t="n">
        <v>295</v>
      </c>
      <c r="C228" s="2" t="n">
        <v>77</v>
      </c>
      <c r="D228" s="46" t="s">
        <v>591</v>
      </c>
      <c r="E228" s="2" t="s">
        <v>856</v>
      </c>
      <c r="F228" s="46" t="s">
        <v>107</v>
      </c>
      <c r="G228" s="46" t="s">
        <v>150</v>
      </c>
      <c r="H228" s="3" t="n">
        <v>374</v>
      </c>
      <c r="I228" s="3" t="n">
        <v>325</v>
      </c>
      <c r="J228" s="4" t="n">
        <v>34</v>
      </c>
      <c r="K228" s="3" t="n">
        <f aca="false">H228/I228*100</f>
        <v>115.076923076923</v>
      </c>
      <c r="L228" s="5" t="n">
        <v>10.83</v>
      </c>
      <c r="M228" s="5" t="n">
        <v>9.5</v>
      </c>
      <c r="N228" s="6" t="s">
        <v>191</v>
      </c>
      <c r="O228" s="46" t="s">
        <v>73</v>
      </c>
      <c r="P228" s="4"/>
      <c r="R228" s="3" t="n">
        <v>17</v>
      </c>
      <c r="S228" s="3" t="n">
        <v>26</v>
      </c>
      <c r="T228" s="3" t="n">
        <v>25</v>
      </c>
      <c r="U228" s="3" t="n">
        <v>22</v>
      </c>
      <c r="AB228" s="7" t="s">
        <v>857</v>
      </c>
      <c r="AC228" s="46" t="s">
        <v>195</v>
      </c>
      <c r="AD228" s="46" t="s">
        <v>196</v>
      </c>
    </row>
    <row r="229" customFormat="false" ht="15.75" hidden="false" customHeight="true" outlineLevel="0" collapsed="false">
      <c r="A229" s="1" t="n">
        <v>332</v>
      </c>
      <c r="B229" s="2" t="s">
        <v>858</v>
      </c>
      <c r="C229" s="2" t="s">
        <v>859</v>
      </c>
      <c r="D229" s="46" t="s">
        <v>591</v>
      </c>
      <c r="E229" s="2" t="s">
        <v>860</v>
      </c>
      <c r="F229" s="46" t="s">
        <v>63</v>
      </c>
      <c r="G229" s="46" t="s">
        <v>55</v>
      </c>
      <c r="H229" s="3" t="n">
        <v>586</v>
      </c>
      <c r="I229" s="3" t="n">
        <v>564</v>
      </c>
      <c r="J229" s="4" t="n">
        <v>30</v>
      </c>
      <c r="K229" s="3" t="n">
        <f aca="false">H229/I229*100</f>
        <v>103.900709219858</v>
      </c>
      <c r="L229" s="5" t="n">
        <v>-30.63</v>
      </c>
      <c r="M229" s="5" t="n">
        <v>-26.38</v>
      </c>
      <c r="N229" s="6" t="s">
        <v>861</v>
      </c>
      <c r="O229" s="46" t="s">
        <v>862</v>
      </c>
      <c r="P229" s="4" t="n">
        <v>4</v>
      </c>
      <c r="Q229" s="46" t="s">
        <v>669</v>
      </c>
      <c r="R229" s="3" t="n">
        <v>61</v>
      </c>
      <c r="S229" s="3" t="n">
        <v>62.9</v>
      </c>
      <c r="T229" s="3" t="n">
        <v>98.5</v>
      </c>
      <c r="U229" s="3" t="n">
        <v>74.7</v>
      </c>
      <c r="V229" s="3" t="n">
        <v>19.3</v>
      </c>
      <c r="AB229" s="7" t="s">
        <v>863</v>
      </c>
      <c r="AC229" s="46" t="s">
        <v>49</v>
      </c>
      <c r="AD229" s="40" t="s">
        <v>50</v>
      </c>
      <c r="AE229" s="47" t="s">
        <v>864</v>
      </c>
    </row>
    <row r="230" customFormat="false" ht="15.75" hidden="false" customHeight="true" outlineLevel="0" collapsed="false">
      <c r="A230" s="48" t="n">
        <v>354</v>
      </c>
      <c r="B230" s="2" t="s">
        <v>865</v>
      </c>
      <c r="C230" s="2" t="s">
        <v>866</v>
      </c>
      <c r="D230" s="46" t="s">
        <v>591</v>
      </c>
      <c r="E230" s="2" t="s">
        <v>867</v>
      </c>
      <c r="F230" s="46" t="s">
        <v>304</v>
      </c>
      <c r="G230" s="46" t="s">
        <v>635</v>
      </c>
      <c r="H230" s="3" t="n">
        <v>520</v>
      </c>
      <c r="I230" s="3" t="n">
        <v>-430</v>
      </c>
      <c r="J230" s="4" t="n">
        <v>11.4</v>
      </c>
      <c r="K230" s="3" t="n">
        <f aca="false">H230/I230*100</f>
        <v>-120.93023255814</v>
      </c>
      <c r="L230" s="5" t="n">
        <v>-21.89</v>
      </c>
      <c r="M230" s="5" t="n">
        <v>-20.4</v>
      </c>
      <c r="N230" s="6" t="s">
        <v>300</v>
      </c>
      <c r="P230" s="4"/>
      <c r="AB230" s="7" t="s">
        <v>868</v>
      </c>
      <c r="AC230" s="46" t="s">
        <v>322</v>
      </c>
      <c r="AD230" s="46" t="s">
        <v>323</v>
      </c>
    </row>
    <row r="231" customFormat="false" ht="15.75" hidden="false" customHeight="true" outlineLevel="0" collapsed="false">
      <c r="A231" s="1" t="n">
        <v>361</v>
      </c>
      <c r="B231" s="2" t="n">
        <v>300</v>
      </c>
      <c r="C231" s="2" t="s">
        <v>869</v>
      </c>
      <c r="D231" s="46" t="s">
        <v>591</v>
      </c>
      <c r="E231" s="2" t="s">
        <v>870</v>
      </c>
      <c r="F231" s="46" t="s">
        <v>63</v>
      </c>
      <c r="G231" s="46" t="s">
        <v>336</v>
      </c>
      <c r="H231" s="3" t="n">
        <v>400</v>
      </c>
      <c r="I231" s="3" t="n">
        <v>340</v>
      </c>
      <c r="J231" s="4" t="n">
        <v>19.5</v>
      </c>
      <c r="K231" s="3" t="n">
        <f aca="false">H231/I231*100</f>
        <v>117.647058823529</v>
      </c>
      <c r="L231" s="5" t="n">
        <v>12.36</v>
      </c>
      <c r="M231" s="5" t="n">
        <v>11.08</v>
      </c>
      <c r="N231" s="6" t="s">
        <v>871</v>
      </c>
      <c r="P231" s="4"/>
      <c r="AC231" s="46" t="s">
        <v>49</v>
      </c>
      <c r="AD231" s="46" t="s">
        <v>50</v>
      </c>
    </row>
    <row r="232" customFormat="false" ht="15.75" hidden="false" customHeight="true" outlineLevel="0" collapsed="false">
      <c r="A232" s="1" t="n">
        <v>362</v>
      </c>
      <c r="B232" s="2" t="n">
        <v>301</v>
      </c>
      <c r="C232" s="2" t="s">
        <v>872</v>
      </c>
      <c r="D232" s="46" t="s">
        <v>591</v>
      </c>
      <c r="E232" s="2" t="s">
        <v>873</v>
      </c>
      <c r="F232" s="46" t="s">
        <v>498</v>
      </c>
      <c r="G232" s="46" t="s">
        <v>90</v>
      </c>
      <c r="J232" s="4" t="n">
        <v>4</v>
      </c>
      <c r="N232" s="6" t="s">
        <v>575</v>
      </c>
      <c r="O232" s="46" t="s">
        <v>57</v>
      </c>
      <c r="P232" s="4"/>
      <c r="AB232" s="7" t="s">
        <v>874</v>
      </c>
      <c r="AC232" s="46" t="s">
        <v>60</v>
      </c>
      <c r="AD232" s="46" t="s">
        <v>61</v>
      </c>
    </row>
    <row r="233" customFormat="false" ht="15.75" hidden="false" customHeight="true" outlineLevel="0" collapsed="false">
      <c r="A233" s="1" t="n">
        <v>366</v>
      </c>
      <c r="B233" s="2" t="n">
        <v>302</v>
      </c>
      <c r="C233" s="2" t="s">
        <v>875</v>
      </c>
      <c r="D233" s="46" t="s">
        <v>591</v>
      </c>
      <c r="E233" s="2" t="s">
        <v>876</v>
      </c>
      <c r="F233" s="46" t="s">
        <v>63</v>
      </c>
      <c r="G233" s="46" t="s">
        <v>45</v>
      </c>
      <c r="H233" s="3" t="n">
        <v>485</v>
      </c>
      <c r="I233" s="3" t="n">
        <v>535</v>
      </c>
      <c r="J233" s="4" t="n">
        <v>24.8</v>
      </c>
      <c r="K233" s="3" t="n">
        <f aca="false">H233/I233*100</f>
        <v>90.6542056074766</v>
      </c>
      <c r="L233" s="5" t="n">
        <v>25.71</v>
      </c>
      <c r="M233" s="5" t="n">
        <v>21.86</v>
      </c>
      <c r="N233" s="6" t="s">
        <v>78</v>
      </c>
      <c r="P233" s="4"/>
      <c r="AB233" s="7" t="s">
        <v>877</v>
      </c>
      <c r="AC233" s="46" t="s">
        <v>709</v>
      </c>
      <c r="AD233" s="46" t="s">
        <v>710</v>
      </c>
    </row>
    <row r="234" customFormat="false" ht="15.75" hidden="false" customHeight="true" outlineLevel="0" collapsed="false">
      <c r="A234" s="1" t="n">
        <v>367</v>
      </c>
      <c r="B234" s="2" t="n">
        <v>303</v>
      </c>
      <c r="C234" s="2" t="n">
        <v>38</v>
      </c>
      <c r="D234" s="46" t="s">
        <v>591</v>
      </c>
      <c r="E234" s="2" t="s">
        <v>878</v>
      </c>
      <c r="F234" s="46" t="s">
        <v>107</v>
      </c>
      <c r="G234" s="46" t="s">
        <v>150</v>
      </c>
      <c r="H234" s="3" t="n">
        <v>382</v>
      </c>
      <c r="I234" s="3" t="n">
        <v>318</v>
      </c>
      <c r="J234" s="4" t="n">
        <v>21</v>
      </c>
      <c r="K234" s="3" t="n">
        <f aca="false">H234/I234*100</f>
        <v>120.125786163522</v>
      </c>
      <c r="L234" s="5" t="n">
        <v>10.52</v>
      </c>
      <c r="M234" s="5" t="n">
        <v>9.28</v>
      </c>
      <c r="N234" s="6" t="s">
        <v>429</v>
      </c>
      <c r="O234" s="46" t="s">
        <v>73</v>
      </c>
      <c r="P234" s="4"/>
      <c r="Q234" s="46" t="s">
        <v>66</v>
      </c>
      <c r="R234" s="3" t="n">
        <v>8.5</v>
      </c>
      <c r="S234" s="3" t="n">
        <v>20</v>
      </c>
      <c r="AC234" s="46" t="s">
        <v>195</v>
      </c>
      <c r="AD234" s="46" t="s">
        <v>196</v>
      </c>
    </row>
    <row r="235" customFormat="false" ht="15.75" hidden="false" customHeight="true" outlineLevel="0" collapsed="false">
      <c r="A235" s="1" t="n">
        <v>368</v>
      </c>
      <c r="B235" s="2" t="n">
        <v>302</v>
      </c>
      <c r="C235" s="2" t="n">
        <v>38</v>
      </c>
      <c r="D235" s="46" t="s">
        <v>591</v>
      </c>
      <c r="E235" s="2" t="s">
        <v>879</v>
      </c>
      <c r="F235" s="46" t="s">
        <v>251</v>
      </c>
      <c r="G235" s="46" t="s">
        <v>90</v>
      </c>
      <c r="J235" s="4" t="n">
        <v>21</v>
      </c>
      <c r="P235" s="4"/>
      <c r="AB235" s="7" t="s">
        <v>877</v>
      </c>
      <c r="AC235" s="46" t="s">
        <v>195</v>
      </c>
      <c r="AD235" s="46" t="s">
        <v>196</v>
      </c>
    </row>
    <row r="236" customFormat="false" ht="15.75" hidden="false" customHeight="true" outlineLevel="0" collapsed="false">
      <c r="A236" s="1" t="n">
        <v>369</v>
      </c>
      <c r="B236" s="2" t="n">
        <v>304</v>
      </c>
      <c r="C236" s="2" t="s">
        <v>875</v>
      </c>
      <c r="D236" s="46" t="s">
        <v>591</v>
      </c>
      <c r="E236" s="2" t="s">
        <v>880</v>
      </c>
      <c r="F236" s="46" t="s">
        <v>584</v>
      </c>
      <c r="G236" s="46" t="s">
        <v>45</v>
      </c>
      <c r="H236" s="3" t="n">
        <v>940</v>
      </c>
      <c r="I236" s="3" t="n">
        <v>-940</v>
      </c>
      <c r="J236" s="4" t="n">
        <v>27.8</v>
      </c>
      <c r="K236" s="3" t="n">
        <f aca="false">H236/I236*100</f>
        <v>-100</v>
      </c>
      <c r="L236" s="5" t="n">
        <v>-90.9</v>
      </c>
      <c r="M236" s="5" t="n">
        <v>-71.2</v>
      </c>
      <c r="N236" s="6" t="s">
        <v>674</v>
      </c>
      <c r="P236" s="4" t="s">
        <v>47</v>
      </c>
      <c r="R236" s="3" t="n">
        <v>70.9</v>
      </c>
      <c r="S236" s="3" t="n">
        <v>169.9</v>
      </c>
      <c r="AB236" s="7" t="s">
        <v>881</v>
      </c>
      <c r="AC236" s="46" t="s">
        <v>322</v>
      </c>
      <c r="AD236" s="46" t="s">
        <v>323</v>
      </c>
    </row>
    <row r="237" customFormat="false" ht="15.75" hidden="false" customHeight="true" outlineLevel="0" collapsed="false">
      <c r="A237" s="1" t="n">
        <v>371</v>
      </c>
      <c r="B237" s="2" t="s">
        <v>882</v>
      </c>
      <c r="C237" s="2" t="s">
        <v>883</v>
      </c>
      <c r="D237" s="46" t="s">
        <v>591</v>
      </c>
      <c r="E237" s="2" t="s">
        <v>884</v>
      </c>
      <c r="F237" s="46" t="s">
        <v>186</v>
      </c>
      <c r="G237" s="46" t="s">
        <v>45</v>
      </c>
      <c r="H237" s="3" t="n">
        <v>687</v>
      </c>
      <c r="I237" s="3" t="n">
        <v>-693</v>
      </c>
      <c r="J237" s="4" t="n">
        <v>25</v>
      </c>
      <c r="K237" s="3" t="n">
        <f aca="false">H237/I237*100</f>
        <v>-99.1341991341991</v>
      </c>
      <c r="L237" s="5" t="n">
        <v>-46.9</v>
      </c>
      <c r="M237" s="5" t="n">
        <v>-40.14</v>
      </c>
      <c r="N237" s="6" t="s">
        <v>286</v>
      </c>
      <c r="O237" s="46" t="s">
        <v>65</v>
      </c>
      <c r="P237" s="4" t="n">
        <v>4</v>
      </c>
      <c r="Q237" s="46" t="s">
        <v>885</v>
      </c>
      <c r="R237" s="3" t="n">
        <v>49.9</v>
      </c>
      <c r="S237" s="3" t="n">
        <v>54.6</v>
      </c>
      <c r="T237" s="3" t="n">
        <v>49.5</v>
      </c>
      <c r="U237" s="3" t="n">
        <v>51.8</v>
      </c>
      <c r="V237" s="3" t="n">
        <v>41.9</v>
      </c>
      <c r="AB237" s="7" t="s">
        <v>886</v>
      </c>
      <c r="AC237" s="46" t="s">
        <v>322</v>
      </c>
      <c r="AD237" s="46" t="s">
        <v>323</v>
      </c>
    </row>
    <row r="238" customFormat="false" ht="15.75" hidden="false" customHeight="true" outlineLevel="0" collapsed="false">
      <c r="A238" s="1" t="n">
        <v>390</v>
      </c>
      <c r="B238" s="2" t="s">
        <v>887</v>
      </c>
      <c r="C238" s="2" t="s">
        <v>888</v>
      </c>
      <c r="D238" s="46" t="s">
        <v>591</v>
      </c>
      <c r="E238" s="2" t="s">
        <v>889</v>
      </c>
      <c r="F238" s="46" t="s">
        <v>890</v>
      </c>
      <c r="G238" s="46" t="s">
        <v>45</v>
      </c>
      <c r="H238" s="3" t="n">
        <v>-940</v>
      </c>
      <c r="I238" s="3" t="n">
        <v>-1000</v>
      </c>
      <c r="J238" s="4" t="n">
        <v>62</v>
      </c>
      <c r="K238" s="3" t="n">
        <f aca="false">H238/I238*100</f>
        <v>94</v>
      </c>
      <c r="L238" s="5" t="n">
        <v>-92.4</v>
      </c>
      <c r="M238" s="5" t="n">
        <v>-79.6</v>
      </c>
      <c r="N238" s="6" t="s">
        <v>96</v>
      </c>
      <c r="O238" s="46" t="s">
        <v>891</v>
      </c>
      <c r="P238" s="4" t="s">
        <v>47</v>
      </c>
      <c r="Q238" s="46" t="s">
        <v>669</v>
      </c>
      <c r="R238" s="3" t="n">
        <v>45</v>
      </c>
      <c r="S238" s="3" t="n">
        <v>68</v>
      </c>
      <c r="T238" s="3" t="n">
        <v>72</v>
      </c>
      <c r="U238" s="3" t="n">
        <v>16.4</v>
      </c>
      <c r="V238" s="3" t="n">
        <v>16.9</v>
      </c>
      <c r="W238" s="3" t="n">
        <v>40.5</v>
      </c>
      <c r="AB238" s="7" t="s">
        <v>892</v>
      </c>
      <c r="AC238" s="46" t="s">
        <v>322</v>
      </c>
      <c r="AD238" s="46" t="s">
        <v>323</v>
      </c>
      <c r="AE238" s="47" t="s">
        <v>893</v>
      </c>
    </row>
    <row r="239" customFormat="false" ht="15.75" hidden="false" customHeight="true" outlineLevel="0" collapsed="false">
      <c r="A239" s="1" t="n">
        <v>391</v>
      </c>
      <c r="B239" s="2" t="s">
        <v>887</v>
      </c>
      <c r="C239" s="2" t="s">
        <v>894</v>
      </c>
      <c r="D239" s="46" t="s">
        <v>591</v>
      </c>
      <c r="E239" s="2" t="s">
        <v>895</v>
      </c>
      <c r="F239" s="46" t="s">
        <v>44</v>
      </c>
      <c r="G239" s="46" t="s">
        <v>494</v>
      </c>
      <c r="I239" s="3" t="n">
        <v>479</v>
      </c>
      <c r="J239" s="4" t="n">
        <v>31</v>
      </c>
      <c r="N239" s="6" t="s">
        <v>495</v>
      </c>
      <c r="P239" s="4"/>
      <c r="AB239" s="7" t="s">
        <v>892</v>
      </c>
      <c r="AC239" s="46" t="s">
        <v>60</v>
      </c>
      <c r="AD239" s="46" t="s">
        <v>61</v>
      </c>
    </row>
    <row r="240" customFormat="false" ht="15.75" hidden="false" customHeight="true" outlineLevel="0" collapsed="false">
      <c r="A240" s="1" t="n">
        <v>396</v>
      </c>
      <c r="B240" s="2" t="n">
        <v>310</v>
      </c>
      <c r="C240" s="2" t="s">
        <v>896</v>
      </c>
      <c r="D240" s="46" t="s">
        <v>591</v>
      </c>
      <c r="E240" s="2" t="s">
        <v>897</v>
      </c>
      <c r="F240" s="46" t="s">
        <v>898</v>
      </c>
      <c r="G240" s="46" t="s">
        <v>45</v>
      </c>
      <c r="J240" s="4" t="n">
        <v>16.7</v>
      </c>
      <c r="N240" s="6" t="s">
        <v>899</v>
      </c>
      <c r="P240" s="4"/>
      <c r="AB240" s="7" t="s">
        <v>900</v>
      </c>
      <c r="AC240" s="46" t="s">
        <v>322</v>
      </c>
      <c r="AD240" s="46" t="s">
        <v>323</v>
      </c>
    </row>
    <row r="241" customFormat="false" ht="15.75" hidden="false" customHeight="true" outlineLevel="0" collapsed="false">
      <c r="A241" s="1" t="n">
        <v>409</v>
      </c>
      <c r="B241" s="2" t="n">
        <v>311</v>
      </c>
      <c r="C241" s="2" t="s">
        <v>901</v>
      </c>
      <c r="D241" s="46" t="s">
        <v>591</v>
      </c>
      <c r="E241" s="2" t="s">
        <v>902</v>
      </c>
      <c r="F241" s="46" t="s">
        <v>218</v>
      </c>
      <c r="G241" s="46" t="s">
        <v>45</v>
      </c>
      <c r="H241" s="3" t="n">
        <v>490</v>
      </c>
      <c r="I241" s="3" t="n">
        <v>504</v>
      </c>
      <c r="J241" s="4" t="n">
        <v>16</v>
      </c>
      <c r="K241" s="3" t="n">
        <f aca="false">H241/I241*100</f>
        <v>97.2222222222222</v>
      </c>
      <c r="L241" s="5" t="n">
        <v>-23.55</v>
      </c>
      <c r="M241" s="5" t="n">
        <v>-21.51</v>
      </c>
      <c r="N241" s="6" t="s">
        <v>783</v>
      </c>
      <c r="O241" s="46" t="s">
        <v>65</v>
      </c>
      <c r="P241" s="4"/>
      <c r="Q241" s="46" t="s">
        <v>66</v>
      </c>
      <c r="R241" s="3" t="n">
        <v>53</v>
      </c>
      <c r="AB241" s="7" t="s">
        <v>903</v>
      </c>
      <c r="AC241" s="46" t="s">
        <v>49</v>
      </c>
      <c r="AD241" s="46" t="s">
        <v>50</v>
      </c>
    </row>
    <row r="242" customFormat="false" ht="15.75" hidden="false" customHeight="true" outlineLevel="0" collapsed="false">
      <c r="A242" s="1" t="n">
        <v>411</v>
      </c>
      <c r="B242" s="2" t="n">
        <v>312</v>
      </c>
      <c r="C242" s="2" t="s">
        <v>904</v>
      </c>
      <c r="D242" s="46" t="s">
        <v>591</v>
      </c>
      <c r="E242" s="2" t="s">
        <v>905</v>
      </c>
      <c r="F242" s="46" t="s">
        <v>906</v>
      </c>
      <c r="G242" s="46" t="s">
        <v>563</v>
      </c>
      <c r="J242" s="4" t="n">
        <v>21</v>
      </c>
      <c r="N242" s="6" t="s">
        <v>907</v>
      </c>
      <c r="P242" s="4"/>
      <c r="AB242" s="7" t="s">
        <v>908</v>
      </c>
      <c r="AC242" s="46" t="s">
        <v>367</v>
      </c>
      <c r="AD242" s="46" t="s">
        <v>368</v>
      </c>
    </row>
    <row r="243" customFormat="false" ht="15.75" hidden="false" customHeight="true" outlineLevel="0" collapsed="false">
      <c r="A243" s="1" t="n">
        <v>413</v>
      </c>
      <c r="B243" s="2" t="n">
        <v>313</v>
      </c>
      <c r="C243" s="2" t="s">
        <v>904</v>
      </c>
      <c r="D243" s="46" t="s">
        <v>591</v>
      </c>
      <c r="E243" s="2" t="s">
        <v>909</v>
      </c>
      <c r="F243" s="46" t="s">
        <v>107</v>
      </c>
      <c r="G243" s="46" t="s">
        <v>55</v>
      </c>
      <c r="H243" s="3" t="n">
        <v>386</v>
      </c>
      <c r="I243" s="3" t="n">
        <v>406</v>
      </c>
      <c r="J243" s="4" t="n">
        <v>39.9</v>
      </c>
      <c r="K243" s="3" t="n">
        <f aca="false">H243/I243*100</f>
        <v>95.0738916256158</v>
      </c>
      <c r="L243" s="5" t="n">
        <v>13.4</v>
      </c>
      <c r="M243" s="5" t="n">
        <v>11.35</v>
      </c>
      <c r="N243" s="6" t="s">
        <v>910</v>
      </c>
      <c r="O243" s="46" t="s">
        <v>57</v>
      </c>
      <c r="P243" s="4" t="n">
        <v>4</v>
      </c>
      <c r="Q243" s="46" t="s">
        <v>66</v>
      </c>
      <c r="R243" s="3" t="n">
        <v>14.5</v>
      </c>
      <c r="S243" s="3" t="n">
        <v>65.6</v>
      </c>
      <c r="T243" s="3" t="n">
        <v>24.7</v>
      </c>
      <c r="U243" s="3" t="n">
        <v>17</v>
      </c>
      <c r="V243" s="3" t="n">
        <v>8.1</v>
      </c>
      <c r="W243" s="3" t="n">
        <v>22.7</v>
      </c>
      <c r="AC243" s="46" t="s">
        <v>195</v>
      </c>
      <c r="AD243" s="46" t="s">
        <v>196</v>
      </c>
    </row>
    <row r="244" customFormat="false" ht="15.75" hidden="false" customHeight="true" outlineLevel="0" collapsed="false">
      <c r="A244" s="1" t="n">
        <v>414</v>
      </c>
      <c r="B244" s="2" t="s">
        <v>911</v>
      </c>
      <c r="C244" s="2" t="s">
        <v>912</v>
      </c>
      <c r="D244" s="46" t="s">
        <v>591</v>
      </c>
      <c r="E244" s="2" t="s">
        <v>913</v>
      </c>
      <c r="F244" s="46" t="s">
        <v>331</v>
      </c>
      <c r="G244" s="46" t="s">
        <v>132</v>
      </c>
      <c r="H244" s="3" t="n">
        <v>969</v>
      </c>
      <c r="I244" s="3" t="n">
        <v>810</v>
      </c>
      <c r="J244" s="4" t="n">
        <v>52</v>
      </c>
      <c r="K244" s="3" t="n">
        <f aca="false">H244/I244*100</f>
        <v>119.62962962963</v>
      </c>
      <c r="L244" s="5" t="n">
        <v>-72.56</v>
      </c>
      <c r="M244" s="5" t="n">
        <v>-64.38</v>
      </c>
      <c r="N244" s="6" t="s">
        <v>376</v>
      </c>
      <c r="O244" s="46" t="s">
        <v>57</v>
      </c>
      <c r="P244" s="4" t="n">
        <v>4</v>
      </c>
      <c r="Q244" s="46" t="s">
        <v>669</v>
      </c>
      <c r="R244" s="3" t="n">
        <v>84</v>
      </c>
      <c r="S244" s="3" t="n">
        <v>72</v>
      </c>
      <c r="T244" s="3" t="n">
        <v>78</v>
      </c>
      <c r="U244" s="3" t="n">
        <v>72</v>
      </c>
      <c r="V244" s="3" t="n">
        <v>34.7</v>
      </c>
      <c r="W244" s="3" t="n">
        <v>22</v>
      </c>
      <c r="AB244" s="7" t="s">
        <v>914</v>
      </c>
      <c r="AC244" s="46" t="s">
        <v>202</v>
      </c>
      <c r="AD244" s="46" t="s">
        <v>203</v>
      </c>
      <c r="AE244" s="47" t="s">
        <v>915</v>
      </c>
    </row>
    <row r="245" customFormat="false" ht="15.75" hidden="false" customHeight="true" outlineLevel="0" collapsed="false">
      <c r="A245" s="1" t="n">
        <v>415</v>
      </c>
      <c r="B245" s="2" t="n">
        <v>318</v>
      </c>
      <c r="C245" s="2" t="s">
        <v>916</v>
      </c>
      <c r="D245" s="46" t="s">
        <v>591</v>
      </c>
      <c r="E245" s="2" t="s">
        <v>917</v>
      </c>
      <c r="F245" s="46" t="s">
        <v>584</v>
      </c>
      <c r="G245" s="46" t="s">
        <v>354</v>
      </c>
      <c r="H245" s="3" t="n">
        <v>293</v>
      </c>
      <c r="J245" s="4" t="n">
        <v>30</v>
      </c>
      <c r="N245" s="6" t="s">
        <v>918</v>
      </c>
      <c r="P245" s="4"/>
      <c r="AC245" s="46" t="s">
        <v>202</v>
      </c>
      <c r="AD245" s="46" t="s">
        <v>203</v>
      </c>
    </row>
    <row r="246" customFormat="false" ht="15.75" hidden="false" customHeight="true" outlineLevel="0" collapsed="false">
      <c r="A246" s="1" t="n">
        <v>419</v>
      </c>
      <c r="B246" s="2" t="s">
        <v>919</v>
      </c>
      <c r="C246" s="2" t="s">
        <v>920</v>
      </c>
      <c r="D246" s="46" t="s">
        <v>591</v>
      </c>
      <c r="E246" s="2" t="s">
        <v>921</v>
      </c>
      <c r="F246" s="46" t="s">
        <v>233</v>
      </c>
      <c r="G246" s="46" t="s">
        <v>318</v>
      </c>
      <c r="H246" s="3" t="n">
        <v>508</v>
      </c>
      <c r="I246" s="3" t="n">
        <v>-454</v>
      </c>
      <c r="J246" s="4" t="n">
        <v>63</v>
      </c>
      <c r="K246" s="3" t="n">
        <f aca="false">H246/I246*100</f>
        <v>-111.894273127753</v>
      </c>
      <c r="L246" s="5" t="n">
        <v>-22.89</v>
      </c>
      <c r="M246" s="5" t="n">
        <v>-17.23</v>
      </c>
      <c r="N246" s="6" t="s">
        <v>342</v>
      </c>
      <c r="O246" s="46" t="s">
        <v>235</v>
      </c>
      <c r="P246" s="4" t="n">
        <v>4</v>
      </c>
      <c r="Q246" s="46" t="s">
        <v>66</v>
      </c>
      <c r="R246" s="3" t="n">
        <v>10.2</v>
      </c>
      <c r="S246" s="3" t="n">
        <v>63.2</v>
      </c>
      <c r="T246" s="3" t="n">
        <v>66.6</v>
      </c>
      <c r="U246" s="3" t="n">
        <v>51.4</v>
      </c>
      <c r="V246" s="3" t="n">
        <v>10.1</v>
      </c>
      <c r="AB246" s="7" t="s">
        <v>922</v>
      </c>
      <c r="AC246" s="46" t="s">
        <v>49</v>
      </c>
      <c r="AD246" s="46" t="s">
        <v>50</v>
      </c>
      <c r="AE246" s="47" t="s">
        <v>923</v>
      </c>
    </row>
    <row r="247" customFormat="false" ht="15.75" hidden="false" customHeight="true" outlineLevel="0" collapsed="false">
      <c r="A247" s="1" t="n">
        <v>421</v>
      </c>
      <c r="B247" s="2" t="n">
        <v>321</v>
      </c>
      <c r="C247" s="2" t="s">
        <v>924</v>
      </c>
      <c r="D247" s="46" t="s">
        <v>591</v>
      </c>
      <c r="E247" s="2" t="s">
        <v>925</v>
      </c>
      <c r="F247" s="46" t="s">
        <v>335</v>
      </c>
      <c r="G247" s="46" t="s">
        <v>354</v>
      </c>
      <c r="H247" s="3" t="n">
        <v>-482</v>
      </c>
      <c r="J247" s="4" t="n">
        <v>30</v>
      </c>
      <c r="N247" s="6" t="s">
        <v>926</v>
      </c>
      <c r="P247" s="4"/>
      <c r="AB247" s="7" t="s">
        <v>927</v>
      </c>
      <c r="AC247" s="46" t="s">
        <v>195</v>
      </c>
      <c r="AD247" s="46" t="s">
        <v>196</v>
      </c>
    </row>
    <row r="248" customFormat="false" ht="15.75" hidden="false" customHeight="true" outlineLevel="0" collapsed="false">
      <c r="A248" s="1" t="n">
        <v>430</v>
      </c>
      <c r="B248" s="2" t="n">
        <v>321</v>
      </c>
      <c r="D248" s="46" t="s">
        <v>591</v>
      </c>
      <c r="E248" s="2" t="s">
        <v>928</v>
      </c>
      <c r="F248" s="46" t="s">
        <v>929</v>
      </c>
      <c r="G248" s="46" t="s">
        <v>354</v>
      </c>
      <c r="J248" s="4" t="n">
        <v>19</v>
      </c>
      <c r="N248" s="6" t="s">
        <v>930</v>
      </c>
      <c r="P248" s="4"/>
      <c r="AB248" s="7" t="s">
        <v>931</v>
      </c>
      <c r="AC248" s="46" t="s">
        <v>128</v>
      </c>
      <c r="AD248" s="46" t="s">
        <v>128</v>
      </c>
    </row>
    <row r="249" customFormat="false" ht="15.75" hidden="false" customHeight="true" outlineLevel="0" collapsed="false">
      <c r="A249" s="1" t="n">
        <v>434</v>
      </c>
      <c r="B249" s="2" t="s">
        <v>932</v>
      </c>
      <c r="C249" s="2" t="s">
        <v>933</v>
      </c>
      <c r="D249" s="46" t="s">
        <v>591</v>
      </c>
      <c r="E249" s="2" t="s">
        <v>934</v>
      </c>
      <c r="F249" s="46" t="s">
        <v>107</v>
      </c>
      <c r="G249" s="46" t="s">
        <v>132</v>
      </c>
      <c r="H249" s="3" t="n">
        <v>742</v>
      </c>
      <c r="I249" s="3" t="n">
        <v>670</v>
      </c>
      <c r="J249" s="4" t="n">
        <v>47.2</v>
      </c>
      <c r="K249" s="3" t="n">
        <f aca="false">H249/I249*100</f>
        <v>110.746268656716</v>
      </c>
      <c r="L249" s="5" t="n">
        <v>45.75</v>
      </c>
      <c r="M249" s="5" t="n">
        <v>40.89</v>
      </c>
      <c r="N249" s="6" t="s">
        <v>585</v>
      </c>
      <c r="O249" s="46" t="s">
        <v>73</v>
      </c>
      <c r="P249" s="4" t="n">
        <v>4</v>
      </c>
      <c r="Q249" s="46" t="s">
        <v>66</v>
      </c>
      <c r="R249" s="3" t="n">
        <v>72.1</v>
      </c>
      <c r="S249" s="3" t="n">
        <v>67.6</v>
      </c>
      <c r="T249" s="3" t="n">
        <v>58.9</v>
      </c>
      <c r="U249" s="3" t="n">
        <v>73.8</v>
      </c>
      <c r="V249" s="3" t="n">
        <v>27.6</v>
      </c>
      <c r="AB249" s="7" t="s">
        <v>935</v>
      </c>
      <c r="AC249" s="46" t="s">
        <v>143</v>
      </c>
      <c r="AD249" s="46" t="s">
        <v>144</v>
      </c>
    </row>
    <row r="250" customFormat="false" ht="15.75" hidden="false" customHeight="true" outlineLevel="0" collapsed="false">
      <c r="A250" s="1" t="n">
        <v>436</v>
      </c>
      <c r="B250" s="2" t="s">
        <v>936</v>
      </c>
      <c r="C250" s="2" t="s">
        <v>937</v>
      </c>
      <c r="D250" s="46" t="s">
        <v>591</v>
      </c>
      <c r="E250" s="2" t="s">
        <v>938</v>
      </c>
      <c r="F250" s="46" t="s">
        <v>331</v>
      </c>
      <c r="G250" s="46" t="s">
        <v>318</v>
      </c>
      <c r="H250" s="3" t="n">
        <v>671</v>
      </c>
      <c r="I250" s="3" t="n">
        <v>770</v>
      </c>
      <c r="J250" s="4" t="n">
        <v>36</v>
      </c>
      <c r="K250" s="3" t="n">
        <f aca="false">H250/I250*100</f>
        <v>87.1428571428571</v>
      </c>
      <c r="L250" s="5" t="n">
        <v>51.47</v>
      </c>
      <c r="M250" s="5" t="n">
        <v>44.86</v>
      </c>
      <c r="N250" s="6" t="s">
        <v>342</v>
      </c>
      <c r="O250" s="46" t="s">
        <v>65</v>
      </c>
      <c r="P250" s="4" t="n">
        <v>4</v>
      </c>
      <c r="Q250" s="46" t="s">
        <v>66</v>
      </c>
      <c r="R250" s="3" t="n">
        <v>78.8</v>
      </c>
      <c r="S250" s="3" t="n">
        <v>81.8</v>
      </c>
      <c r="T250" s="3" t="n">
        <v>71.5</v>
      </c>
      <c r="U250" s="3" t="n">
        <v>85.8</v>
      </c>
      <c r="V250" s="3" t="n">
        <v>61.9</v>
      </c>
      <c r="W250" s="3" t="n">
        <v>18.9</v>
      </c>
      <c r="AB250" s="7" t="s">
        <v>939</v>
      </c>
      <c r="AC250" s="46" t="s">
        <v>49</v>
      </c>
      <c r="AD250" s="46" t="s">
        <v>50</v>
      </c>
      <c r="AE250" s="47" t="s">
        <v>125</v>
      </c>
    </row>
    <row r="251" customFormat="false" ht="15.75" hidden="false" customHeight="true" outlineLevel="0" collapsed="false">
      <c r="A251" s="1" t="n">
        <v>439</v>
      </c>
      <c r="B251" s="2" t="n">
        <v>326</v>
      </c>
      <c r="C251" s="2" t="s">
        <v>940</v>
      </c>
      <c r="D251" s="46" t="s">
        <v>591</v>
      </c>
      <c r="E251" s="2" t="s">
        <v>941</v>
      </c>
      <c r="F251" s="46" t="s">
        <v>83</v>
      </c>
      <c r="G251" s="46" t="s">
        <v>318</v>
      </c>
      <c r="H251" s="3" t="n">
        <v>600</v>
      </c>
      <c r="I251" s="3" t="n">
        <v>680</v>
      </c>
      <c r="J251" s="4" t="n">
        <v>10</v>
      </c>
      <c r="K251" s="3" t="n">
        <f aca="false">H251/I251*100</f>
        <v>88.2352941176471</v>
      </c>
      <c r="L251" s="5" t="n">
        <v>-39.83</v>
      </c>
      <c r="M251" s="5" t="n">
        <v>-33.56</v>
      </c>
      <c r="N251" s="6" t="s">
        <v>585</v>
      </c>
      <c r="O251" s="46" t="s">
        <v>65</v>
      </c>
      <c r="P251" s="4"/>
      <c r="Q251" s="46" t="s">
        <v>66</v>
      </c>
      <c r="R251" s="3" t="n">
        <v>39</v>
      </c>
      <c r="AB251" s="7" t="s">
        <v>942</v>
      </c>
      <c r="AC251" s="46" t="s">
        <v>180</v>
      </c>
      <c r="AD251" s="46" t="s">
        <v>181</v>
      </c>
    </row>
    <row r="252" customFormat="false" ht="15.75" hidden="false" customHeight="true" outlineLevel="0" collapsed="false">
      <c r="A252" s="1" t="n">
        <v>441</v>
      </c>
      <c r="B252" s="2" t="s">
        <v>943</v>
      </c>
      <c r="C252" s="2" t="s">
        <v>944</v>
      </c>
      <c r="D252" s="46" t="s">
        <v>591</v>
      </c>
      <c r="E252" s="2" t="s">
        <v>945</v>
      </c>
      <c r="F252" s="46" t="s">
        <v>243</v>
      </c>
      <c r="G252" s="46" t="s">
        <v>71</v>
      </c>
      <c r="H252" s="3" t="n">
        <v>615</v>
      </c>
      <c r="I252" s="3" t="n">
        <v>588</v>
      </c>
      <c r="J252" s="4" t="n">
        <v>76</v>
      </c>
      <c r="K252" s="3" t="n">
        <f aca="false">H252/I252*100</f>
        <v>104.591836734694</v>
      </c>
      <c r="L252" s="5" t="n">
        <v>-32.22</v>
      </c>
      <c r="M252" s="5" t="n">
        <v>-27.77</v>
      </c>
      <c r="N252" s="6" t="s">
        <v>472</v>
      </c>
      <c r="O252" s="46" t="s">
        <v>73</v>
      </c>
      <c r="P252" s="4" t="n">
        <v>4</v>
      </c>
      <c r="Q252" s="46" t="s">
        <v>66</v>
      </c>
      <c r="R252" s="3" t="n">
        <v>54</v>
      </c>
      <c r="S252" s="3" t="n">
        <v>44.6</v>
      </c>
      <c r="T252" s="3" t="n">
        <v>56</v>
      </c>
      <c r="U252" s="3" t="n">
        <v>57.5</v>
      </c>
      <c r="V252" s="3" t="n">
        <v>27</v>
      </c>
      <c r="AB252" s="7" t="s">
        <v>946</v>
      </c>
      <c r="AC252" s="46" t="s">
        <v>202</v>
      </c>
      <c r="AD252" s="46" t="s">
        <v>203</v>
      </c>
    </row>
    <row r="253" customFormat="false" ht="15.75" hidden="false" customHeight="true" outlineLevel="0" collapsed="false">
      <c r="A253" s="1" t="n">
        <v>442</v>
      </c>
      <c r="B253" s="2" t="n">
        <v>327</v>
      </c>
      <c r="C253" s="2" t="n">
        <v>40</v>
      </c>
      <c r="D253" s="46" t="s">
        <v>591</v>
      </c>
      <c r="E253" s="2" t="s">
        <v>947</v>
      </c>
      <c r="F253" s="46" t="s">
        <v>948</v>
      </c>
      <c r="G253" s="46" t="s">
        <v>45</v>
      </c>
      <c r="J253" s="4" t="n">
        <v>9</v>
      </c>
      <c r="N253" s="6" t="s">
        <v>949</v>
      </c>
      <c r="P253" s="4"/>
      <c r="AB253" s="7" t="s">
        <v>950</v>
      </c>
      <c r="AC253" s="46" t="s">
        <v>565</v>
      </c>
      <c r="AD253" s="46" t="s">
        <v>566</v>
      </c>
    </row>
    <row r="254" customFormat="false" ht="15.75" hidden="false" customHeight="true" outlineLevel="0" collapsed="false">
      <c r="A254" s="1" t="n">
        <v>443</v>
      </c>
      <c r="B254" s="2" t="s">
        <v>951</v>
      </c>
      <c r="C254" s="2" t="s">
        <v>952</v>
      </c>
      <c r="D254" s="46" t="s">
        <v>591</v>
      </c>
      <c r="E254" s="2" t="s">
        <v>953</v>
      </c>
      <c r="F254" s="46" t="s">
        <v>416</v>
      </c>
      <c r="G254" s="46" t="s">
        <v>150</v>
      </c>
      <c r="H254" s="3" t="n">
        <v>569</v>
      </c>
      <c r="I254" s="3" t="n">
        <v>-482</v>
      </c>
      <c r="J254" s="4" t="n">
        <v>54</v>
      </c>
      <c r="K254" s="3" t="n">
        <f aca="false">H254/I254*100</f>
        <v>-118.04979253112</v>
      </c>
      <c r="L254" s="5" t="n">
        <v>-24.21</v>
      </c>
      <c r="M254" s="5" t="n">
        <v>-20.19</v>
      </c>
      <c r="N254" s="6" t="s">
        <v>707</v>
      </c>
      <c r="O254" s="46" t="s">
        <v>73</v>
      </c>
      <c r="P254" s="4" t="s">
        <v>47</v>
      </c>
      <c r="R254" s="3" t="n">
        <v>83</v>
      </c>
      <c r="S254" s="3" t="n">
        <v>65</v>
      </c>
      <c r="T254" s="3" t="n">
        <v>68</v>
      </c>
      <c r="AB254" s="7" t="s">
        <v>954</v>
      </c>
      <c r="AC254" s="46" t="s">
        <v>202</v>
      </c>
      <c r="AD254" s="46" t="s">
        <v>203</v>
      </c>
    </row>
    <row r="255" customFormat="false" ht="27" hidden="false" customHeight="true" outlineLevel="0" collapsed="false">
      <c r="A255" s="1" t="n">
        <v>447</v>
      </c>
      <c r="B255" s="2" t="s">
        <v>955</v>
      </c>
      <c r="C255" s="2" t="s">
        <v>956</v>
      </c>
      <c r="D255" s="46" t="s">
        <v>591</v>
      </c>
      <c r="E255" s="2" t="s">
        <v>957</v>
      </c>
      <c r="F255" s="46" t="s">
        <v>233</v>
      </c>
      <c r="G255" s="46" t="s">
        <v>71</v>
      </c>
      <c r="H255" s="3" t="n">
        <v>504</v>
      </c>
      <c r="J255" s="4" t="n">
        <v>35</v>
      </c>
      <c r="N255" s="6" t="s">
        <v>958</v>
      </c>
      <c r="O255" s="46" t="s">
        <v>258</v>
      </c>
      <c r="P255" s="4"/>
      <c r="R255" s="3" t="n">
        <v>22.6</v>
      </c>
      <c r="AB255" s="7" t="s">
        <v>959</v>
      </c>
      <c r="AC255" s="46" t="s">
        <v>202</v>
      </c>
      <c r="AD255" s="46" t="s">
        <v>203</v>
      </c>
      <c r="AE255" s="47" t="s">
        <v>960</v>
      </c>
    </row>
    <row r="256" customFormat="false" ht="15.75" hidden="false" customHeight="true" outlineLevel="0" collapsed="false">
      <c r="A256" s="1" t="n">
        <v>448</v>
      </c>
      <c r="B256" s="2" t="n">
        <v>335</v>
      </c>
      <c r="C256" s="2" t="s">
        <v>961</v>
      </c>
      <c r="D256" s="46" t="s">
        <v>591</v>
      </c>
      <c r="E256" s="2" t="s">
        <v>962</v>
      </c>
      <c r="F256" s="46" t="s">
        <v>107</v>
      </c>
      <c r="G256" s="46" t="s">
        <v>55</v>
      </c>
      <c r="H256" s="3" t="n">
        <v>350</v>
      </c>
      <c r="I256" s="3" t="n">
        <v>366</v>
      </c>
      <c r="J256" s="4" t="n">
        <v>20</v>
      </c>
      <c r="K256" s="3" t="n">
        <f aca="false">H256/I256*100</f>
        <v>95.6284153005464</v>
      </c>
      <c r="L256" s="5" t="n">
        <v>11.58</v>
      </c>
      <c r="M256" s="5" t="n">
        <v>9.33</v>
      </c>
      <c r="N256" s="6" t="s">
        <v>248</v>
      </c>
      <c r="O256" s="46" t="s">
        <v>123</v>
      </c>
      <c r="P256" s="4"/>
      <c r="Q256" s="46" t="s">
        <v>66</v>
      </c>
      <c r="R256" s="3" t="n">
        <v>39</v>
      </c>
      <c r="S256" s="3" t="n">
        <v>35</v>
      </c>
      <c r="AB256" s="7" t="s">
        <v>963</v>
      </c>
      <c r="AC256" s="46" t="s">
        <v>202</v>
      </c>
      <c r="AD256" s="46" t="s">
        <v>203</v>
      </c>
    </row>
    <row r="257" customFormat="false" ht="15.75" hidden="false" customHeight="true" outlineLevel="0" collapsed="false">
      <c r="A257" s="1" t="n">
        <v>455</v>
      </c>
      <c r="B257" s="2" t="n">
        <v>336</v>
      </c>
      <c r="C257" s="2" t="s">
        <v>964</v>
      </c>
      <c r="D257" s="46" t="s">
        <v>591</v>
      </c>
      <c r="E257" s="2" t="s">
        <v>965</v>
      </c>
      <c r="F257" s="46" t="s">
        <v>63</v>
      </c>
      <c r="G257" s="46" t="s">
        <v>318</v>
      </c>
      <c r="H257" s="3" t="n">
        <v>406</v>
      </c>
      <c r="I257" s="3" t="n">
        <v>455</v>
      </c>
      <c r="J257" s="4" t="n">
        <v>4</v>
      </c>
      <c r="K257" s="3" t="n">
        <f aca="false">H257/I257*100</f>
        <v>89.2307692307692</v>
      </c>
      <c r="L257" s="5" t="n">
        <v>18.25</v>
      </c>
      <c r="M257" s="5" t="n">
        <v>15.25</v>
      </c>
      <c r="N257" s="6" t="s">
        <v>210</v>
      </c>
      <c r="P257" s="4"/>
      <c r="AB257" s="7" t="s">
        <v>966</v>
      </c>
      <c r="AC257" s="46" t="s">
        <v>180</v>
      </c>
      <c r="AD257" s="46" t="s">
        <v>181</v>
      </c>
    </row>
    <row r="258" customFormat="false" ht="15.75" hidden="false" customHeight="true" outlineLevel="0" collapsed="false">
      <c r="A258" s="1" t="n">
        <v>456</v>
      </c>
      <c r="B258" s="2" t="n">
        <v>337</v>
      </c>
      <c r="C258" s="2" t="s">
        <v>967</v>
      </c>
      <c r="D258" s="46" t="s">
        <v>591</v>
      </c>
      <c r="E258" s="2" t="s">
        <v>968</v>
      </c>
      <c r="F258" s="46" t="s">
        <v>969</v>
      </c>
      <c r="G258" s="46" t="s">
        <v>970</v>
      </c>
      <c r="H258" s="3" t="n">
        <v>478</v>
      </c>
      <c r="I258" s="3" t="n">
        <v>422</v>
      </c>
      <c r="J258" s="4" t="n">
        <v>21</v>
      </c>
      <c r="K258" s="3" t="n">
        <f aca="false">H258/I258*100</f>
        <v>113.270142180095</v>
      </c>
      <c r="L258" s="5" t="n">
        <v>18.74</v>
      </c>
      <c r="M258" s="5" t="n">
        <v>16.45</v>
      </c>
      <c r="N258" s="6" t="s">
        <v>971</v>
      </c>
      <c r="O258" s="46" t="s">
        <v>57</v>
      </c>
      <c r="P258" s="4"/>
      <c r="Q258" s="46" t="s">
        <v>66</v>
      </c>
      <c r="R258" s="3" t="n">
        <v>25.6</v>
      </c>
      <c r="S258" s="3" t="n">
        <v>25.5</v>
      </c>
      <c r="AB258" s="7" t="s">
        <v>972</v>
      </c>
      <c r="AC258" s="46" t="s">
        <v>180</v>
      </c>
      <c r="AD258" s="46" t="s">
        <v>181</v>
      </c>
      <c r="AE258" s="8" t="s">
        <v>369</v>
      </c>
    </row>
    <row r="259" customFormat="false" ht="15.75" hidden="false" customHeight="true" outlineLevel="0" collapsed="false">
      <c r="A259" s="1" t="n">
        <v>458</v>
      </c>
      <c r="B259" s="2" t="n">
        <v>338</v>
      </c>
      <c r="C259" s="2" t="s">
        <v>973</v>
      </c>
      <c r="D259" s="46" t="s">
        <v>591</v>
      </c>
      <c r="E259" s="2" t="s">
        <v>974</v>
      </c>
      <c r="F259" s="46" t="s">
        <v>308</v>
      </c>
      <c r="G259" s="46" t="s">
        <v>118</v>
      </c>
      <c r="H259" s="3" t="n">
        <v>-473</v>
      </c>
      <c r="I259" s="3" t="n">
        <v>480</v>
      </c>
      <c r="J259" s="4" t="n">
        <v>3</v>
      </c>
      <c r="K259" s="3" t="n">
        <f aca="false">H259/I259*100</f>
        <v>-98.5416666666667</v>
      </c>
      <c r="N259" s="6" t="s">
        <v>668</v>
      </c>
      <c r="O259" s="46" t="s">
        <v>57</v>
      </c>
      <c r="P259" s="4"/>
      <c r="AB259" s="7" t="s">
        <v>975</v>
      </c>
      <c r="AC259" s="46" t="s">
        <v>180</v>
      </c>
      <c r="AD259" s="46" t="s">
        <v>181</v>
      </c>
    </row>
    <row r="260" customFormat="false" ht="15.75" hidden="false" customHeight="true" outlineLevel="0" collapsed="false">
      <c r="A260" s="1" t="n">
        <v>459</v>
      </c>
      <c r="B260" s="2" t="s">
        <v>976</v>
      </c>
      <c r="C260" s="2" t="s">
        <v>977</v>
      </c>
      <c r="D260" s="46" t="s">
        <v>591</v>
      </c>
      <c r="E260" s="2" t="s">
        <v>978</v>
      </c>
      <c r="F260" s="46" t="s">
        <v>107</v>
      </c>
      <c r="G260" s="46" t="s">
        <v>132</v>
      </c>
      <c r="H260" s="3" t="n">
        <v>543</v>
      </c>
      <c r="I260" s="3" t="n">
        <v>482</v>
      </c>
      <c r="J260" s="4" t="n">
        <v>30</v>
      </c>
      <c r="K260" s="3" t="n">
        <f aca="false">H260/I260*100</f>
        <v>112.655601659751</v>
      </c>
      <c r="L260" s="5" t="n">
        <v>24.35</v>
      </c>
      <c r="M260" s="5" t="n">
        <v>20.59</v>
      </c>
      <c r="N260" s="6" t="s">
        <v>624</v>
      </c>
      <c r="O260" s="46" t="s">
        <v>73</v>
      </c>
      <c r="P260" s="4" t="n">
        <v>4</v>
      </c>
      <c r="Q260" s="46" t="s">
        <v>66</v>
      </c>
      <c r="R260" s="3" t="n">
        <v>75.1</v>
      </c>
      <c r="S260" s="3" t="n">
        <v>84.2</v>
      </c>
      <c r="T260" s="3" t="n">
        <v>74.4</v>
      </c>
      <c r="U260" s="3" t="n">
        <v>76.2</v>
      </c>
      <c r="V260" s="3" t="n">
        <v>30.9</v>
      </c>
      <c r="W260" s="3" t="n">
        <v>29.3</v>
      </c>
      <c r="AB260" s="7" t="s">
        <v>979</v>
      </c>
      <c r="AC260" s="46" t="s">
        <v>180</v>
      </c>
      <c r="AD260" s="46" t="s">
        <v>181</v>
      </c>
    </row>
    <row r="261" customFormat="false" ht="15.75" hidden="false" customHeight="true" outlineLevel="0" collapsed="false">
      <c r="A261" s="1" t="n">
        <v>461</v>
      </c>
      <c r="B261" s="2" t="n">
        <v>340</v>
      </c>
      <c r="C261" s="2" t="s">
        <v>980</v>
      </c>
      <c r="D261" s="46" t="s">
        <v>591</v>
      </c>
      <c r="E261" s="2" t="s">
        <v>981</v>
      </c>
      <c r="F261" s="46" t="s">
        <v>982</v>
      </c>
      <c r="G261" s="46" t="s">
        <v>71</v>
      </c>
      <c r="H261" s="3" t="n">
        <v>410</v>
      </c>
      <c r="I261" s="3" t="n">
        <v>390</v>
      </c>
      <c r="J261" s="4" t="n">
        <v>5.7</v>
      </c>
      <c r="K261" s="3" t="n">
        <f aca="false">H261/I261*100</f>
        <v>105.128205128205</v>
      </c>
      <c r="L261" s="5" t="n">
        <v>-14.69</v>
      </c>
      <c r="M261" s="5" t="n">
        <v>-13.17</v>
      </c>
      <c r="N261" s="6" t="s">
        <v>64</v>
      </c>
      <c r="O261" s="46" t="s">
        <v>65</v>
      </c>
      <c r="P261" s="4"/>
      <c r="AB261" s="7" t="s">
        <v>983</v>
      </c>
      <c r="AC261" s="46" t="s">
        <v>180</v>
      </c>
      <c r="AD261" s="46" t="s">
        <v>181</v>
      </c>
    </row>
    <row r="262" customFormat="false" ht="15.75" hidden="false" customHeight="true" outlineLevel="0" collapsed="false">
      <c r="A262" s="1" t="n">
        <v>462</v>
      </c>
      <c r="B262" s="2" t="s">
        <v>984</v>
      </c>
      <c r="C262" s="2" t="s">
        <v>985</v>
      </c>
      <c r="D262" s="46" t="s">
        <v>591</v>
      </c>
      <c r="E262" s="2" t="s">
        <v>986</v>
      </c>
      <c r="F262" s="46" t="s">
        <v>987</v>
      </c>
      <c r="G262" s="46" t="s">
        <v>77</v>
      </c>
      <c r="H262" s="3" t="n">
        <v>453</v>
      </c>
      <c r="I262" s="3" t="n">
        <v>382</v>
      </c>
      <c r="J262" s="4" t="n">
        <v>19.2</v>
      </c>
      <c r="K262" s="3" t="n">
        <f aca="false">H262/I262*100</f>
        <v>118.586387434555</v>
      </c>
      <c r="L262" s="5" t="n">
        <v>-16.39</v>
      </c>
      <c r="M262" s="5" t="n">
        <v>-14.84</v>
      </c>
      <c r="N262" s="6" t="s">
        <v>169</v>
      </c>
      <c r="O262" s="46" t="s">
        <v>73</v>
      </c>
      <c r="P262" s="4" t="n">
        <v>4</v>
      </c>
      <c r="Q262" s="46" t="s">
        <v>66</v>
      </c>
      <c r="R262" s="3" t="n">
        <v>49.8</v>
      </c>
      <c r="S262" s="3" t="n">
        <v>9.1</v>
      </c>
      <c r="T262" s="3" t="n">
        <v>67.4</v>
      </c>
      <c r="U262" s="3" t="n">
        <v>60.4</v>
      </c>
      <c r="V262" s="3" t="n">
        <v>10.2</v>
      </c>
      <c r="W262" s="3" t="s">
        <v>170</v>
      </c>
      <c r="AB262" s="7" t="s">
        <v>988</v>
      </c>
      <c r="AC262" s="46" t="s">
        <v>49</v>
      </c>
      <c r="AD262" s="46" t="s">
        <v>50</v>
      </c>
      <c r="AE262" s="47" t="s">
        <v>989</v>
      </c>
    </row>
    <row r="263" customFormat="false" ht="15.75" hidden="false" customHeight="true" outlineLevel="0" collapsed="false">
      <c r="A263" s="1" t="n">
        <v>463</v>
      </c>
      <c r="B263" s="2" t="s">
        <v>990</v>
      </c>
      <c r="C263" s="2" t="s">
        <v>991</v>
      </c>
      <c r="D263" s="46" t="s">
        <v>591</v>
      </c>
      <c r="E263" s="2" t="s">
        <v>992</v>
      </c>
      <c r="F263" s="46" t="s">
        <v>285</v>
      </c>
      <c r="G263" s="46" t="s">
        <v>45</v>
      </c>
      <c r="H263" s="3" t="n">
        <v>640</v>
      </c>
      <c r="I263" s="3" t="n">
        <v>648</v>
      </c>
      <c r="J263" s="4" t="n">
        <v>29.2</v>
      </c>
      <c r="K263" s="3" t="n">
        <f aca="false">H263/I263*100</f>
        <v>98.7654320987654</v>
      </c>
      <c r="L263" s="5" t="n">
        <v>-42.89</v>
      </c>
      <c r="M263" s="5" t="n">
        <v>-38.4</v>
      </c>
      <c r="N263" s="6" t="s">
        <v>64</v>
      </c>
      <c r="O263" s="46" t="s">
        <v>235</v>
      </c>
      <c r="P263" s="4" t="s">
        <v>47</v>
      </c>
      <c r="Q263" s="46" t="s">
        <v>66</v>
      </c>
      <c r="R263" s="3" t="n">
        <v>51.5</v>
      </c>
      <c r="S263" s="3" t="n">
        <v>65.9</v>
      </c>
      <c r="T263" s="3" t="n">
        <v>68</v>
      </c>
      <c r="U263" s="3" t="n">
        <v>67.1</v>
      </c>
      <c r="AB263" s="16" t="s">
        <v>993</v>
      </c>
      <c r="AC263" s="46" t="s">
        <v>49</v>
      </c>
      <c r="AD263" s="46" t="s">
        <v>50</v>
      </c>
    </row>
    <row r="264" customFormat="false" ht="15.75" hidden="false" customHeight="true" outlineLevel="0" collapsed="false">
      <c r="A264" s="1" t="n">
        <v>464</v>
      </c>
      <c r="B264" s="2" t="s">
        <v>994</v>
      </c>
      <c r="C264" s="2" t="s">
        <v>995</v>
      </c>
      <c r="D264" s="46" t="s">
        <v>591</v>
      </c>
      <c r="E264" s="2" t="s">
        <v>996</v>
      </c>
      <c r="F264" s="46" t="s">
        <v>997</v>
      </c>
      <c r="G264" s="46" t="s">
        <v>132</v>
      </c>
      <c r="H264" s="3" t="n">
        <v>816</v>
      </c>
      <c r="I264" s="3" t="n">
        <v>-671</v>
      </c>
      <c r="J264" s="4" t="n">
        <v>40</v>
      </c>
      <c r="K264" s="3" t="n">
        <f aca="false">H264/I264*100</f>
        <v>-121.609538002981</v>
      </c>
      <c r="L264" s="5" t="n">
        <v>-51.78</v>
      </c>
      <c r="M264" s="5" t="n">
        <v>-44.83</v>
      </c>
      <c r="N264" s="6" t="s">
        <v>376</v>
      </c>
      <c r="O264" s="46" t="s">
        <v>235</v>
      </c>
      <c r="P264" s="4" t="n">
        <v>4</v>
      </c>
      <c r="Q264" s="46" t="s">
        <v>66</v>
      </c>
      <c r="R264" s="3" t="n">
        <v>51</v>
      </c>
      <c r="S264" s="3" t="n">
        <v>41</v>
      </c>
      <c r="T264" s="3" t="n">
        <v>40</v>
      </c>
      <c r="U264" s="41" t="s">
        <v>128</v>
      </c>
      <c r="V264" s="3" t="n">
        <v>27</v>
      </c>
      <c r="W264" s="3" t="n">
        <v>32</v>
      </c>
      <c r="AB264" s="16" t="s">
        <v>998</v>
      </c>
      <c r="AC264" s="46" t="s">
        <v>49</v>
      </c>
      <c r="AD264" s="46" t="s">
        <v>50</v>
      </c>
    </row>
    <row r="265" customFormat="false" ht="15.75" hidden="false" customHeight="true" outlineLevel="0" collapsed="false">
      <c r="A265" s="1" t="n">
        <v>465</v>
      </c>
      <c r="B265" s="2" t="s">
        <v>999</v>
      </c>
      <c r="C265" s="2" t="s">
        <v>1000</v>
      </c>
      <c r="D265" s="46" t="s">
        <v>591</v>
      </c>
      <c r="E265" s="2" t="s">
        <v>1001</v>
      </c>
      <c r="F265" s="46" t="s">
        <v>146</v>
      </c>
      <c r="G265" s="46" t="s">
        <v>563</v>
      </c>
      <c r="H265" s="3" t="n">
        <v>352</v>
      </c>
      <c r="J265" s="4" t="n">
        <v>21</v>
      </c>
      <c r="N265" s="6" t="s">
        <v>72</v>
      </c>
      <c r="P265" s="4"/>
      <c r="AB265" s="7" t="s">
        <v>1002</v>
      </c>
      <c r="AC265" s="46" t="s">
        <v>322</v>
      </c>
      <c r="AD265" s="46" t="s">
        <v>323</v>
      </c>
    </row>
    <row r="266" customFormat="false" ht="15.75" hidden="false" customHeight="true" outlineLevel="0" collapsed="false">
      <c r="A266" s="1" t="n">
        <v>466</v>
      </c>
      <c r="B266" s="2" t="n">
        <v>348</v>
      </c>
      <c r="C266" s="2" t="n">
        <v>41</v>
      </c>
      <c r="D266" s="46" t="s">
        <v>591</v>
      </c>
      <c r="E266" s="2" t="s">
        <v>1003</v>
      </c>
      <c r="F266" s="46" t="s">
        <v>331</v>
      </c>
      <c r="G266" s="46" t="s">
        <v>55</v>
      </c>
      <c r="H266" s="3" t="n">
        <v>385</v>
      </c>
      <c r="I266" s="3" t="n">
        <v>-356</v>
      </c>
      <c r="J266" s="4" t="n">
        <v>37</v>
      </c>
      <c r="K266" s="3" t="n">
        <f aca="false">H266/I266*100</f>
        <v>-108.14606741573</v>
      </c>
      <c r="L266" s="5" t="n">
        <v>-12.46</v>
      </c>
      <c r="M266" s="5" t="n">
        <v>-10.84</v>
      </c>
      <c r="N266" s="6" t="s">
        <v>429</v>
      </c>
      <c r="P266" s="4"/>
      <c r="AB266" s="7" t="s">
        <v>1004</v>
      </c>
      <c r="AC266" s="46" t="s">
        <v>367</v>
      </c>
      <c r="AD266" s="46" t="s">
        <v>368</v>
      </c>
    </row>
    <row r="267" customFormat="false" ht="15.75" hidden="false" customHeight="true" outlineLevel="0" collapsed="false">
      <c r="A267" s="1" t="n">
        <v>470</v>
      </c>
      <c r="B267" s="2" t="n">
        <v>349</v>
      </c>
      <c r="C267" s="2" t="s">
        <v>1005</v>
      </c>
      <c r="D267" s="46" t="s">
        <v>591</v>
      </c>
      <c r="E267" s="2" t="s">
        <v>1006</v>
      </c>
      <c r="F267" s="46" t="s">
        <v>331</v>
      </c>
      <c r="G267" s="46" t="s">
        <v>71</v>
      </c>
      <c r="H267" s="3" t="n">
        <v>-491</v>
      </c>
      <c r="I267" s="3" t="n">
        <v>-513</v>
      </c>
      <c r="J267" s="4" t="n">
        <v>20</v>
      </c>
      <c r="K267" s="3" t="n">
        <f aca="false">H267/I267*100</f>
        <v>95.7115009746589</v>
      </c>
      <c r="L267" s="5" t="n">
        <v>-22.33</v>
      </c>
      <c r="M267" s="5" t="n">
        <v>-19.54</v>
      </c>
      <c r="N267" s="6" t="s">
        <v>585</v>
      </c>
      <c r="O267" s="46" t="s">
        <v>430</v>
      </c>
      <c r="P267" s="4" t="s">
        <v>47</v>
      </c>
      <c r="Q267" s="46" t="s">
        <v>66</v>
      </c>
      <c r="R267" s="3" t="n">
        <v>73</v>
      </c>
      <c r="S267" s="3" t="n">
        <v>30</v>
      </c>
      <c r="T267" s="3" t="n">
        <v>50</v>
      </c>
      <c r="U267" s="3" t="n">
        <v>40</v>
      </c>
      <c r="AB267" s="7" t="s">
        <v>1007</v>
      </c>
      <c r="AC267" s="46" t="s">
        <v>180</v>
      </c>
      <c r="AD267" s="46" t="s">
        <v>181</v>
      </c>
    </row>
    <row r="268" customFormat="false" ht="15.75" hidden="false" customHeight="true" outlineLevel="0" collapsed="false">
      <c r="A268" s="1" t="n">
        <v>472</v>
      </c>
      <c r="B268" s="2" t="n">
        <v>350</v>
      </c>
      <c r="C268" s="2" t="s">
        <v>1008</v>
      </c>
      <c r="D268" s="46" t="s">
        <v>591</v>
      </c>
      <c r="E268" s="2" t="s">
        <v>1009</v>
      </c>
      <c r="F268" s="46" t="s">
        <v>107</v>
      </c>
      <c r="G268" s="46" t="s">
        <v>55</v>
      </c>
      <c r="H268" s="3" t="n">
        <v>330</v>
      </c>
      <c r="I268" s="3" t="n">
        <v>358</v>
      </c>
      <c r="J268" s="4" t="n">
        <v>20</v>
      </c>
      <c r="K268" s="3" t="n">
        <f aca="false">H268/I268*100</f>
        <v>92.1787709497207</v>
      </c>
      <c r="L268" s="5" t="n">
        <v>10.59</v>
      </c>
      <c r="M268" s="5" t="n">
        <v>7.34</v>
      </c>
      <c r="N268" s="6" t="s">
        <v>1010</v>
      </c>
      <c r="O268" s="46" t="s">
        <v>684</v>
      </c>
      <c r="P268" s="4"/>
      <c r="Q268" s="46" t="s">
        <v>188</v>
      </c>
      <c r="R268" s="3" t="n">
        <v>24</v>
      </c>
      <c r="S268" s="3" t="n">
        <v>11</v>
      </c>
      <c r="AB268" s="7" t="s">
        <v>1011</v>
      </c>
      <c r="AC268" s="46" t="s">
        <v>49</v>
      </c>
      <c r="AD268" s="46" t="s">
        <v>50</v>
      </c>
      <c r="AE268" s="47" t="s">
        <v>125</v>
      </c>
    </row>
    <row r="269" customFormat="false" ht="27" hidden="false" customHeight="true" outlineLevel="0" collapsed="false">
      <c r="A269" s="1" t="n">
        <v>473</v>
      </c>
      <c r="B269" s="2" t="s">
        <v>1012</v>
      </c>
      <c r="C269" s="2" t="s">
        <v>1013</v>
      </c>
      <c r="D269" s="46" t="s">
        <v>591</v>
      </c>
      <c r="E269" s="2" t="s">
        <v>1014</v>
      </c>
      <c r="F269" s="46" t="s">
        <v>63</v>
      </c>
      <c r="G269" s="46" t="s">
        <v>45</v>
      </c>
      <c r="H269" s="3" t="n">
        <v>674</v>
      </c>
      <c r="I269" s="3" t="n">
        <v>664</v>
      </c>
      <c r="J269" s="4" t="n">
        <v>11</v>
      </c>
      <c r="K269" s="3" t="n">
        <f aca="false">H269/I269*100</f>
        <v>101.506024096386</v>
      </c>
      <c r="L269" s="5" t="n">
        <v>42.77</v>
      </c>
      <c r="M269" s="5" t="n">
        <v>36.16</v>
      </c>
      <c r="N269" s="6" t="s">
        <v>1015</v>
      </c>
      <c r="O269" s="46" t="s">
        <v>1016</v>
      </c>
      <c r="P269" s="4"/>
      <c r="R269" s="3" t="n">
        <v>18.3</v>
      </c>
      <c r="AB269" s="7" t="s">
        <v>1017</v>
      </c>
      <c r="AC269" s="46" t="s">
        <v>322</v>
      </c>
      <c r="AD269" s="46" t="s">
        <v>323</v>
      </c>
    </row>
    <row r="270" customFormat="false" ht="15.75" hidden="false" customHeight="true" outlineLevel="0" collapsed="false">
      <c r="A270" s="1" t="n">
        <v>474</v>
      </c>
      <c r="B270" s="2" t="s">
        <v>1018</v>
      </c>
      <c r="C270" s="2" t="n">
        <v>125</v>
      </c>
      <c r="D270" s="46" t="s">
        <v>591</v>
      </c>
      <c r="E270" s="2" t="s">
        <v>1019</v>
      </c>
      <c r="F270" s="46" t="s">
        <v>498</v>
      </c>
      <c r="G270" s="46" t="s">
        <v>118</v>
      </c>
      <c r="I270" s="3" t="n">
        <v>-437</v>
      </c>
      <c r="J270" s="4" t="n">
        <v>18</v>
      </c>
      <c r="N270" s="6" t="s">
        <v>1020</v>
      </c>
      <c r="P270" s="4"/>
      <c r="AB270" s="7" t="s">
        <v>1021</v>
      </c>
      <c r="AC270" s="46" t="s">
        <v>367</v>
      </c>
      <c r="AD270" s="46" t="s">
        <v>368</v>
      </c>
    </row>
    <row r="271" customFormat="false" ht="15.75" hidden="false" customHeight="true" outlineLevel="0" collapsed="false">
      <c r="A271" s="1" t="n">
        <v>475</v>
      </c>
      <c r="B271" s="2" t="s">
        <v>1018</v>
      </c>
      <c r="C271" s="2" t="s">
        <v>1022</v>
      </c>
      <c r="D271" s="46" t="s">
        <v>591</v>
      </c>
      <c r="E271" s="2" t="s">
        <v>1023</v>
      </c>
      <c r="F271" s="46" t="s">
        <v>1024</v>
      </c>
      <c r="G271" s="46" t="s">
        <v>71</v>
      </c>
      <c r="H271" s="3" t="n">
        <v>460</v>
      </c>
      <c r="I271" s="3" t="n">
        <v>435</v>
      </c>
      <c r="J271" s="4" t="n">
        <v>23</v>
      </c>
      <c r="K271" s="3" t="n">
        <f aca="false">H271/I271*100</f>
        <v>105.747126436782</v>
      </c>
      <c r="L271" s="5" t="n">
        <v>-17.03</v>
      </c>
      <c r="M271" s="5" t="n">
        <v>-14.61</v>
      </c>
      <c r="N271" s="6" t="s">
        <v>219</v>
      </c>
      <c r="O271" s="46" t="s">
        <v>57</v>
      </c>
      <c r="P271" s="4" t="n">
        <v>4</v>
      </c>
      <c r="R271" s="3" t="n">
        <v>53</v>
      </c>
      <c r="S271" s="3" t="n">
        <v>58</v>
      </c>
      <c r="T271" s="3" t="n">
        <v>57</v>
      </c>
      <c r="U271" s="3" t="n">
        <v>54</v>
      </c>
      <c r="V271" s="3" t="n">
        <v>20</v>
      </c>
      <c r="AB271" s="7" t="s">
        <v>1025</v>
      </c>
      <c r="AC271" s="46" t="s">
        <v>202</v>
      </c>
      <c r="AD271" s="46" t="s">
        <v>203</v>
      </c>
      <c r="AE271" s="8" t="s">
        <v>1026</v>
      </c>
    </row>
    <row r="272" customFormat="false" ht="15.75" hidden="false" customHeight="true" outlineLevel="0" collapsed="false">
      <c r="A272" s="1" t="n">
        <v>476</v>
      </c>
      <c r="B272" s="2" t="s">
        <v>1018</v>
      </c>
      <c r="C272" s="2" t="s">
        <v>1027</v>
      </c>
      <c r="D272" s="46" t="s">
        <v>591</v>
      </c>
      <c r="E272" s="2" t="s">
        <v>1019</v>
      </c>
      <c r="F272" s="46" t="s">
        <v>308</v>
      </c>
      <c r="G272" s="46" t="s">
        <v>118</v>
      </c>
      <c r="H272" s="3" t="n">
        <v>-520</v>
      </c>
      <c r="J272" s="4" t="n">
        <v>28</v>
      </c>
      <c r="N272" s="6" t="s">
        <v>1028</v>
      </c>
      <c r="P272" s="4"/>
      <c r="AB272" s="7" t="s">
        <v>1029</v>
      </c>
      <c r="AC272" s="46" t="s">
        <v>367</v>
      </c>
      <c r="AD272" s="46" t="s">
        <v>368</v>
      </c>
    </row>
    <row r="273" customFormat="false" ht="15.75" hidden="false" customHeight="true" outlineLevel="0" collapsed="false">
      <c r="A273" s="1" t="n">
        <v>477</v>
      </c>
      <c r="B273" s="2" t="s">
        <v>1030</v>
      </c>
      <c r="C273" s="2" t="s">
        <v>1031</v>
      </c>
      <c r="D273" s="46" t="s">
        <v>591</v>
      </c>
      <c r="E273" s="2" t="s">
        <v>1032</v>
      </c>
      <c r="F273" s="46" t="s">
        <v>1024</v>
      </c>
      <c r="G273" s="46" t="s">
        <v>71</v>
      </c>
      <c r="H273" s="3" t="n">
        <v>-400</v>
      </c>
      <c r="I273" s="3" t="n">
        <v>385</v>
      </c>
      <c r="J273" s="4" t="n">
        <v>23.5</v>
      </c>
      <c r="K273" s="3" t="n">
        <f aca="false">H273/I273*100</f>
        <v>-103.896103896104</v>
      </c>
      <c r="L273" s="5" t="n">
        <v>-14.57</v>
      </c>
      <c r="M273" s="5" t="n">
        <v>-12.89</v>
      </c>
      <c r="N273" s="6" t="s">
        <v>286</v>
      </c>
      <c r="P273" s="4"/>
      <c r="AB273" s="7" t="s">
        <v>1033</v>
      </c>
      <c r="AC273" s="46" t="s">
        <v>143</v>
      </c>
      <c r="AD273" s="46" t="s">
        <v>144</v>
      </c>
      <c r="AE273" s="8" t="s">
        <v>1034</v>
      </c>
    </row>
    <row r="274" customFormat="false" ht="15.75" hidden="false" customHeight="true" outlineLevel="0" collapsed="false">
      <c r="A274" s="1" t="n">
        <v>478</v>
      </c>
      <c r="B274" s="2" t="s">
        <v>1035</v>
      </c>
      <c r="C274" s="2" t="s">
        <v>1036</v>
      </c>
      <c r="D274" s="46" t="s">
        <v>591</v>
      </c>
      <c r="E274" s="2" t="s">
        <v>1037</v>
      </c>
      <c r="F274" s="46" t="s">
        <v>107</v>
      </c>
      <c r="G274" s="46" t="s">
        <v>45</v>
      </c>
      <c r="H274" s="3" t="n">
        <v>460</v>
      </c>
      <c r="I274" s="3" t="n">
        <v>430</v>
      </c>
      <c r="J274" s="4" t="n">
        <v>38</v>
      </c>
      <c r="K274" s="3" t="n">
        <f aca="false">H274/I274*100</f>
        <v>106.976744186047</v>
      </c>
      <c r="L274" s="5" t="n">
        <v>19.33</v>
      </c>
      <c r="M274" s="5" t="n">
        <v>14.67</v>
      </c>
      <c r="N274" s="6" t="s">
        <v>624</v>
      </c>
      <c r="O274" s="46" t="s">
        <v>235</v>
      </c>
      <c r="P274" s="4"/>
      <c r="Q274" s="46" t="s">
        <v>66</v>
      </c>
      <c r="R274" s="3" t="n">
        <v>33.6</v>
      </c>
      <c r="S274" s="3" t="n">
        <v>21.7</v>
      </c>
      <c r="AB274" s="7" t="s">
        <v>1038</v>
      </c>
      <c r="AC274" s="46" t="s">
        <v>49</v>
      </c>
      <c r="AD274" s="46" t="s">
        <v>50</v>
      </c>
    </row>
    <row r="275" customFormat="false" ht="15.75" hidden="false" customHeight="true" outlineLevel="0" collapsed="false">
      <c r="A275" s="1" t="n">
        <v>479</v>
      </c>
      <c r="B275" s="2" t="n">
        <v>356</v>
      </c>
      <c r="D275" s="46" t="s">
        <v>591</v>
      </c>
      <c r="E275" s="2" t="s">
        <v>1039</v>
      </c>
      <c r="F275" s="46" t="s">
        <v>1040</v>
      </c>
      <c r="G275" s="46" t="s">
        <v>128</v>
      </c>
      <c r="J275" s="4" t="n">
        <v>8</v>
      </c>
      <c r="P275" s="4"/>
      <c r="R275" s="41" t="s">
        <v>128</v>
      </c>
      <c r="AB275" s="7" t="s">
        <v>1041</v>
      </c>
      <c r="AC275" s="46" t="s">
        <v>128</v>
      </c>
      <c r="AD275" s="46" t="s">
        <v>128</v>
      </c>
    </row>
    <row r="276" customFormat="false" ht="15.75" hidden="false" customHeight="true" outlineLevel="0" collapsed="false">
      <c r="A276" s="1" t="n">
        <v>480</v>
      </c>
      <c r="B276" s="2" t="s">
        <v>1042</v>
      </c>
      <c r="C276" s="2" t="s">
        <v>1031</v>
      </c>
      <c r="D276" s="46" t="s">
        <v>591</v>
      </c>
      <c r="E276" s="2" t="s">
        <v>1043</v>
      </c>
      <c r="F276" s="46" t="s">
        <v>243</v>
      </c>
      <c r="G276" s="46" t="s">
        <v>45</v>
      </c>
      <c r="H276" s="3" t="n">
        <v>300</v>
      </c>
      <c r="I276" s="3" t="n">
        <v>320</v>
      </c>
      <c r="J276" s="4" t="n">
        <v>37</v>
      </c>
      <c r="K276" s="3" t="n">
        <f aca="false">H276/I276*100</f>
        <v>93.75</v>
      </c>
      <c r="L276" s="5" t="n">
        <v>-9.63</v>
      </c>
      <c r="M276" s="5" t="n">
        <v>-6.68</v>
      </c>
      <c r="N276" s="6" t="s">
        <v>1044</v>
      </c>
      <c r="O276" s="46" t="s">
        <v>57</v>
      </c>
      <c r="P276" s="4"/>
      <c r="R276" s="3" t="n">
        <v>58</v>
      </c>
      <c r="AB276" s="7" t="s">
        <v>1045</v>
      </c>
      <c r="AC276" s="46" t="s">
        <v>322</v>
      </c>
      <c r="AD276" s="46" t="s">
        <v>323</v>
      </c>
    </row>
    <row r="277" customFormat="false" ht="15.75" hidden="false" customHeight="true" outlineLevel="0" collapsed="false">
      <c r="A277" s="1" t="n">
        <v>481</v>
      </c>
      <c r="B277" s="2" t="s">
        <v>1046</v>
      </c>
      <c r="C277" s="2" t="s">
        <v>1047</v>
      </c>
      <c r="D277" s="46" t="s">
        <v>591</v>
      </c>
      <c r="E277" s="2" t="s">
        <v>1048</v>
      </c>
      <c r="F277" s="46" t="s">
        <v>580</v>
      </c>
      <c r="G277" s="46" t="s">
        <v>55</v>
      </c>
      <c r="I277" s="3" t="n">
        <v>-460</v>
      </c>
      <c r="J277" s="4" t="n">
        <v>10</v>
      </c>
      <c r="N277" s="6" t="s">
        <v>1049</v>
      </c>
      <c r="O277" s="46" t="s">
        <v>465</v>
      </c>
      <c r="P277" s="4" t="n">
        <v>4</v>
      </c>
      <c r="Q277" s="46" t="s">
        <v>66</v>
      </c>
      <c r="R277" s="3" t="n">
        <v>58</v>
      </c>
      <c r="S277" s="3" t="n">
        <v>27</v>
      </c>
      <c r="T277" s="3" t="n">
        <v>30</v>
      </c>
      <c r="U277" s="3" t="n">
        <v>52</v>
      </c>
      <c r="V277" s="3" t="n">
        <v>30</v>
      </c>
      <c r="AB277" s="7" t="s">
        <v>1050</v>
      </c>
      <c r="AC277" s="46" t="s">
        <v>49</v>
      </c>
      <c r="AD277" s="46" t="s">
        <v>50</v>
      </c>
      <c r="AE277" s="47" t="s">
        <v>125</v>
      </c>
    </row>
    <row r="278" customFormat="false" ht="15.75" hidden="false" customHeight="true" outlineLevel="0" collapsed="false">
      <c r="A278" s="1" t="n">
        <v>482</v>
      </c>
      <c r="B278" s="2" t="s">
        <v>1051</v>
      </c>
      <c r="C278" s="2" t="s">
        <v>1052</v>
      </c>
      <c r="D278" s="46" t="s">
        <v>591</v>
      </c>
      <c r="E278" s="2" t="s">
        <v>1053</v>
      </c>
      <c r="F278" s="46" t="s">
        <v>107</v>
      </c>
      <c r="G278" s="46" t="s">
        <v>132</v>
      </c>
      <c r="H278" s="3" t="n">
        <v>390</v>
      </c>
      <c r="I278" s="3" t="n">
        <v>350</v>
      </c>
      <c r="J278" s="4" t="n">
        <v>28</v>
      </c>
      <c r="K278" s="3" t="n">
        <f aca="false">H278/I278*100</f>
        <v>111.428571428571</v>
      </c>
      <c r="L278" s="5" t="n">
        <v>12.27</v>
      </c>
      <c r="M278" s="5" t="n">
        <v>10.41</v>
      </c>
      <c r="N278" s="6" t="s">
        <v>113</v>
      </c>
      <c r="O278" s="46" t="s">
        <v>57</v>
      </c>
      <c r="P278" s="4"/>
      <c r="Q278" s="46" t="s">
        <v>66</v>
      </c>
      <c r="R278" s="3" t="n">
        <v>20</v>
      </c>
      <c r="S278" s="3" t="n">
        <v>8</v>
      </c>
      <c r="AB278" s="7" t="s">
        <v>1054</v>
      </c>
      <c r="AC278" s="46" t="s">
        <v>202</v>
      </c>
      <c r="AD278" s="46" t="s">
        <v>203</v>
      </c>
      <c r="AE278" s="47" t="s">
        <v>1055</v>
      </c>
    </row>
    <row r="279" customFormat="false" ht="27" hidden="false" customHeight="true" outlineLevel="0" collapsed="false">
      <c r="A279" s="1" t="n">
        <v>483</v>
      </c>
      <c r="B279" s="2" t="s">
        <v>1056</v>
      </c>
      <c r="C279" s="2" t="s">
        <v>1057</v>
      </c>
      <c r="D279" s="46" t="s">
        <v>591</v>
      </c>
      <c r="E279" s="2" t="s">
        <v>1058</v>
      </c>
      <c r="F279" s="46" t="s">
        <v>335</v>
      </c>
      <c r="G279" s="46" t="s">
        <v>318</v>
      </c>
      <c r="H279" s="3" t="n">
        <v>-680</v>
      </c>
      <c r="I279" s="3" t="n">
        <v>510</v>
      </c>
      <c r="J279" s="4" t="n">
        <v>18</v>
      </c>
      <c r="K279" s="3" t="n">
        <f aca="false">H279/I279*100</f>
        <v>-133.333333333333</v>
      </c>
      <c r="L279" s="5" t="n">
        <v>-31.95</v>
      </c>
      <c r="M279" s="5" t="n">
        <v>-26.22</v>
      </c>
      <c r="N279" s="6" t="s">
        <v>1059</v>
      </c>
      <c r="P279" s="4"/>
      <c r="AB279" s="7" t="s">
        <v>1060</v>
      </c>
      <c r="AC279" s="46" t="s">
        <v>49</v>
      </c>
      <c r="AD279" s="46" t="s">
        <v>50</v>
      </c>
      <c r="AE279" s="47" t="s">
        <v>1061</v>
      </c>
    </row>
    <row r="280" customFormat="false" ht="15.75" hidden="false" customHeight="true" outlineLevel="0" collapsed="false">
      <c r="A280" s="1" t="n">
        <v>484</v>
      </c>
      <c r="B280" s="2" t="s">
        <v>1056</v>
      </c>
      <c r="C280" s="2" t="s">
        <v>1057</v>
      </c>
      <c r="D280" s="46" t="s">
        <v>591</v>
      </c>
      <c r="E280" s="2" t="s">
        <v>1062</v>
      </c>
      <c r="F280" s="46" t="s">
        <v>409</v>
      </c>
      <c r="G280" s="46" t="s">
        <v>71</v>
      </c>
      <c r="H280" s="3" t="n">
        <v>427</v>
      </c>
      <c r="I280" s="3" t="n">
        <v>-449</v>
      </c>
      <c r="J280" s="4" t="n">
        <v>17</v>
      </c>
      <c r="K280" s="3" t="n">
        <f aca="false">H280/I280*100</f>
        <v>-95.1002227171492</v>
      </c>
      <c r="L280" s="5" t="n">
        <v>-17.19</v>
      </c>
      <c r="M280" s="5" t="n">
        <v>-15.01</v>
      </c>
      <c r="N280" s="6" t="s">
        <v>294</v>
      </c>
      <c r="O280" s="46" t="s">
        <v>235</v>
      </c>
      <c r="P280" s="4"/>
      <c r="Q280" s="46" t="s">
        <v>66</v>
      </c>
      <c r="R280" s="41" t="s">
        <v>128</v>
      </c>
      <c r="AB280" s="7" t="s">
        <v>1063</v>
      </c>
      <c r="AC280" s="46" t="s">
        <v>49</v>
      </c>
      <c r="AD280" s="46" t="s">
        <v>50</v>
      </c>
    </row>
    <row r="281" customFormat="false" ht="27" hidden="false" customHeight="true" outlineLevel="0" collapsed="false">
      <c r="A281" s="1" t="n">
        <v>486</v>
      </c>
      <c r="B281" s="2" t="s">
        <v>1064</v>
      </c>
      <c r="C281" s="2" t="s">
        <v>1065</v>
      </c>
      <c r="D281" s="46" t="s">
        <v>591</v>
      </c>
      <c r="E281" s="2" t="s">
        <v>1066</v>
      </c>
      <c r="F281" s="46" t="s">
        <v>107</v>
      </c>
      <c r="G281" s="46" t="s">
        <v>45</v>
      </c>
      <c r="H281" s="3" t="n">
        <v>424</v>
      </c>
      <c r="I281" s="3" t="n">
        <v>432</v>
      </c>
      <c r="J281" s="4" t="n">
        <v>7</v>
      </c>
      <c r="K281" s="3" t="n">
        <f aca="false">H281/I281*100</f>
        <v>98.1481481481482</v>
      </c>
      <c r="L281" s="5" t="n">
        <v>17.48</v>
      </c>
      <c r="M281" s="5" t="n">
        <v>16.6</v>
      </c>
      <c r="N281" s="6" t="s">
        <v>1067</v>
      </c>
      <c r="O281" s="46" t="s">
        <v>258</v>
      </c>
      <c r="P281" s="4"/>
      <c r="AC281" s="46" t="s">
        <v>49</v>
      </c>
      <c r="AD281" s="46" t="s">
        <v>50</v>
      </c>
    </row>
    <row r="282" customFormat="false" ht="13.5" hidden="false" customHeight="true" outlineLevel="0" collapsed="false">
      <c r="A282" s="1" t="n">
        <v>488</v>
      </c>
      <c r="B282" s="2" t="s">
        <v>1068</v>
      </c>
      <c r="C282" s="2" t="s">
        <v>1069</v>
      </c>
      <c r="D282" s="46" t="s">
        <v>591</v>
      </c>
      <c r="E282" s="2" t="s">
        <v>1070</v>
      </c>
      <c r="F282" s="46" t="s">
        <v>485</v>
      </c>
      <c r="G282" s="46" t="s">
        <v>318</v>
      </c>
      <c r="H282" s="3" t="n">
        <v>-468</v>
      </c>
      <c r="I282" s="3" t="n">
        <v>425</v>
      </c>
      <c r="J282" s="4" t="n">
        <v>17</v>
      </c>
      <c r="K282" s="3" t="n">
        <f aca="false">H282/I282*100</f>
        <v>-110.117647058824</v>
      </c>
      <c r="L282" s="5" t="n">
        <v>-18.52</v>
      </c>
      <c r="M282" s="5" t="n">
        <v>-15.2</v>
      </c>
      <c r="N282" s="6" t="s">
        <v>294</v>
      </c>
      <c r="O282" s="46" t="s">
        <v>862</v>
      </c>
      <c r="P282" s="4"/>
      <c r="Q282" s="46" t="s">
        <v>66</v>
      </c>
      <c r="R282" s="3" t="n">
        <v>19</v>
      </c>
      <c r="AB282" s="7" t="s">
        <v>1071</v>
      </c>
      <c r="AC282" s="46" t="s">
        <v>49</v>
      </c>
      <c r="AD282" s="46" t="s">
        <v>50</v>
      </c>
      <c r="AE282" s="47" t="s">
        <v>1072</v>
      </c>
    </row>
    <row r="283" customFormat="false" ht="15.75" hidden="false" customHeight="true" outlineLevel="0" collapsed="false">
      <c r="A283" s="1" t="n">
        <v>489</v>
      </c>
      <c r="B283" s="2" t="n">
        <v>370</v>
      </c>
      <c r="C283" s="2" t="s">
        <v>1073</v>
      </c>
      <c r="D283" s="46" t="s">
        <v>591</v>
      </c>
      <c r="E283" s="2" t="s">
        <v>1074</v>
      </c>
      <c r="F283" s="46" t="s">
        <v>906</v>
      </c>
      <c r="G283" s="46" t="s">
        <v>45</v>
      </c>
      <c r="J283" s="4" t="n">
        <v>40</v>
      </c>
      <c r="N283" s="6" t="s">
        <v>179</v>
      </c>
      <c r="P283" s="4" t="s">
        <v>47</v>
      </c>
      <c r="Q283" s="46" t="s">
        <v>66</v>
      </c>
      <c r="R283" s="3" t="n">
        <v>78</v>
      </c>
      <c r="S283" s="3" t="n">
        <v>68</v>
      </c>
      <c r="AB283" s="7" t="s">
        <v>1075</v>
      </c>
      <c r="AC283" s="46" t="s">
        <v>467</v>
      </c>
      <c r="AD283" s="46" t="s">
        <v>468</v>
      </c>
    </row>
    <row r="284" customFormat="false" ht="15.75" hidden="false" customHeight="true" outlineLevel="0" collapsed="false">
      <c r="A284" s="1" t="n">
        <v>490</v>
      </c>
      <c r="B284" s="2" t="n">
        <v>366</v>
      </c>
      <c r="C284" s="2" t="n">
        <v>42</v>
      </c>
      <c r="D284" s="46" t="s">
        <v>591</v>
      </c>
      <c r="E284" s="2" t="s">
        <v>1076</v>
      </c>
      <c r="F284" s="46" t="s">
        <v>588</v>
      </c>
      <c r="G284" s="46" t="s">
        <v>45</v>
      </c>
      <c r="J284" s="4" t="n">
        <v>16</v>
      </c>
      <c r="N284" s="6" t="s">
        <v>133</v>
      </c>
      <c r="P284" s="4"/>
      <c r="AB284" s="7" t="s">
        <v>1077</v>
      </c>
      <c r="AC284" s="46" t="s">
        <v>467</v>
      </c>
      <c r="AD284" s="46" t="s">
        <v>468</v>
      </c>
    </row>
    <row r="285" customFormat="false" ht="15.75" hidden="false" customHeight="true" outlineLevel="0" collapsed="false">
      <c r="A285" s="1" t="n">
        <v>491</v>
      </c>
      <c r="B285" s="2" t="s">
        <v>1078</v>
      </c>
      <c r="C285" s="2" t="s">
        <v>1079</v>
      </c>
      <c r="D285" s="46" t="s">
        <v>591</v>
      </c>
      <c r="E285" s="2" t="s">
        <v>1080</v>
      </c>
      <c r="F285" s="46" t="s">
        <v>331</v>
      </c>
      <c r="G285" s="46" t="s">
        <v>1081</v>
      </c>
      <c r="H285" s="3" t="n">
        <v>649</v>
      </c>
      <c r="I285" s="3" t="n">
        <v>-537</v>
      </c>
      <c r="J285" s="4" t="n">
        <v>22</v>
      </c>
      <c r="K285" s="3" t="n">
        <f aca="false">H285/I285*100</f>
        <v>-120.856610800745</v>
      </c>
      <c r="L285" s="5" t="n">
        <v>-31.94</v>
      </c>
      <c r="M285" s="5" t="n">
        <v>-28.85</v>
      </c>
      <c r="N285" s="6" t="s">
        <v>429</v>
      </c>
      <c r="O285" s="46" t="s">
        <v>73</v>
      </c>
      <c r="P285" s="4"/>
      <c r="R285" s="3" t="n">
        <v>43</v>
      </c>
      <c r="S285" s="3" t="n">
        <v>58</v>
      </c>
      <c r="AB285" s="7" t="s">
        <v>1082</v>
      </c>
      <c r="AC285" s="46" t="s">
        <v>195</v>
      </c>
      <c r="AD285" s="46" t="s">
        <v>196</v>
      </c>
    </row>
    <row r="286" customFormat="false" ht="15.75" hidden="false" customHeight="true" outlineLevel="0" collapsed="false">
      <c r="A286" s="1" t="n">
        <v>492</v>
      </c>
      <c r="B286" s="2" t="n">
        <v>371</v>
      </c>
      <c r="C286" s="2" t="s">
        <v>1083</v>
      </c>
      <c r="D286" s="46" t="s">
        <v>591</v>
      </c>
      <c r="E286" s="2" t="s">
        <v>1084</v>
      </c>
      <c r="F286" s="46" t="s">
        <v>95</v>
      </c>
      <c r="G286" s="46" t="s">
        <v>318</v>
      </c>
      <c r="H286" s="3" t="n">
        <v>354</v>
      </c>
      <c r="I286" s="3" t="n">
        <v>-291</v>
      </c>
      <c r="J286" s="4" t="n">
        <v>14</v>
      </c>
      <c r="K286" s="3" t="n">
        <f aca="false">H286/I286*100</f>
        <v>-121.649484536082</v>
      </c>
      <c r="L286" s="5" t="n">
        <v>-9.94</v>
      </c>
      <c r="M286" s="5" t="n">
        <v>-8.77</v>
      </c>
      <c r="N286" s="6" t="s">
        <v>137</v>
      </c>
      <c r="O286" s="46" t="s">
        <v>891</v>
      </c>
      <c r="P286" s="4"/>
      <c r="AC286" s="46" t="s">
        <v>367</v>
      </c>
      <c r="AD286" s="46" t="s">
        <v>368</v>
      </c>
    </row>
    <row r="287" customFormat="false" ht="15.75" hidden="false" customHeight="true" outlineLevel="0" collapsed="false">
      <c r="A287" s="1" t="n">
        <v>496</v>
      </c>
      <c r="B287" s="2" t="n">
        <v>372</v>
      </c>
      <c r="C287" s="2" t="s">
        <v>1085</v>
      </c>
      <c r="D287" s="46" t="s">
        <v>591</v>
      </c>
      <c r="E287" s="2" t="s">
        <v>1086</v>
      </c>
      <c r="F287" s="46" t="s">
        <v>70</v>
      </c>
      <c r="G287" s="46" t="s">
        <v>45</v>
      </c>
      <c r="H287" s="3" t="n">
        <v>482</v>
      </c>
      <c r="I287" s="3" t="n">
        <v>533</v>
      </c>
      <c r="J287" s="4" t="n">
        <v>60</v>
      </c>
      <c r="K287" s="3" t="n">
        <f aca="false">H287/I287*100</f>
        <v>90.4315196998124</v>
      </c>
      <c r="L287" s="5" t="n">
        <v>-23.95</v>
      </c>
      <c r="M287" s="5" t="n">
        <v>-20.77</v>
      </c>
      <c r="N287" s="6" t="s">
        <v>282</v>
      </c>
      <c r="O287" s="46" t="s">
        <v>235</v>
      </c>
      <c r="P287" s="4" t="n">
        <v>4</v>
      </c>
      <c r="Q287" s="46" t="s">
        <v>66</v>
      </c>
      <c r="R287" s="3" t="n">
        <v>50</v>
      </c>
      <c r="S287" s="3" t="n">
        <v>48</v>
      </c>
      <c r="T287" s="3" t="n">
        <v>55</v>
      </c>
      <c r="U287" s="3" t="n">
        <v>58</v>
      </c>
      <c r="V287" s="41" t="s">
        <v>128</v>
      </c>
      <c r="W287" s="3" t="n">
        <v>14</v>
      </c>
      <c r="AC287" s="46" t="s">
        <v>49</v>
      </c>
      <c r="AD287" s="46" t="s">
        <v>50</v>
      </c>
      <c r="AE287" s="47" t="s">
        <v>125</v>
      </c>
    </row>
    <row r="288" customFormat="false" ht="15.75" hidden="false" customHeight="true" outlineLevel="0" collapsed="false">
      <c r="A288" s="1" t="n">
        <v>500</v>
      </c>
      <c r="B288" s="2" t="n">
        <v>373</v>
      </c>
      <c r="C288" s="2" t="n">
        <v>87</v>
      </c>
      <c r="D288" s="46" t="s">
        <v>591</v>
      </c>
      <c r="E288" s="2" t="s">
        <v>1087</v>
      </c>
      <c r="F288" s="46" t="s">
        <v>107</v>
      </c>
      <c r="G288" s="46" t="s">
        <v>150</v>
      </c>
      <c r="H288" s="3" t="n">
        <v>410</v>
      </c>
      <c r="I288" s="3" t="n">
        <v>360</v>
      </c>
      <c r="J288" s="4" t="n">
        <v>20</v>
      </c>
      <c r="K288" s="3" t="n">
        <f aca="false">H288/I288*100</f>
        <v>113.888888888889</v>
      </c>
      <c r="L288" s="5" t="n">
        <v>13.48</v>
      </c>
      <c r="M288" s="5" t="n">
        <v>11.75</v>
      </c>
      <c r="N288" s="6" t="s">
        <v>376</v>
      </c>
      <c r="O288" s="46" t="s">
        <v>57</v>
      </c>
      <c r="P288" s="4"/>
      <c r="Q288" s="46" t="s">
        <v>66</v>
      </c>
      <c r="R288" s="3" t="n">
        <v>28</v>
      </c>
      <c r="AB288" s="7" t="s">
        <v>1088</v>
      </c>
      <c r="AC288" s="46" t="s">
        <v>49</v>
      </c>
      <c r="AD288" s="46" t="s">
        <v>50</v>
      </c>
    </row>
    <row r="289" customFormat="false" ht="15.75" hidden="false" customHeight="true" outlineLevel="0" collapsed="false">
      <c r="A289" s="1" t="n">
        <v>501</v>
      </c>
      <c r="B289" s="2" t="n">
        <v>373</v>
      </c>
      <c r="C289" s="2" t="s">
        <v>1089</v>
      </c>
      <c r="D289" s="46" t="s">
        <v>591</v>
      </c>
      <c r="E289" s="2" t="s">
        <v>1090</v>
      </c>
      <c r="F289" s="46" t="s">
        <v>409</v>
      </c>
      <c r="G289" s="46" t="s">
        <v>71</v>
      </c>
      <c r="H289" s="3" t="n">
        <v>345</v>
      </c>
      <c r="I289" s="3" t="n">
        <v>-325</v>
      </c>
      <c r="J289" s="4" t="n">
        <v>12</v>
      </c>
      <c r="K289" s="3" t="n">
        <f aca="false">H289/I289*100</f>
        <v>-106.153846153846</v>
      </c>
      <c r="L289" s="5" t="n">
        <v>-10.54</v>
      </c>
      <c r="M289" s="5" t="n">
        <v>-8.94</v>
      </c>
      <c r="N289" s="6" t="s">
        <v>480</v>
      </c>
      <c r="O289" s="46" t="s">
        <v>73</v>
      </c>
      <c r="P289" s="4"/>
      <c r="AB289" s="7" t="s">
        <v>1091</v>
      </c>
      <c r="AC289" s="46" t="s">
        <v>367</v>
      </c>
      <c r="AD289" s="46" t="s">
        <v>368</v>
      </c>
    </row>
    <row r="290" customFormat="false" ht="15.75" hidden="false" customHeight="true" outlineLevel="0" collapsed="false">
      <c r="A290" s="1" t="n">
        <v>503</v>
      </c>
      <c r="B290" s="2" t="n">
        <v>374</v>
      </c>
      <c r="C290" s="2" t="s">
        <v>1092</v>
      </c>
      <c r="D290" s="46" t="s">
        <v>591</v>
      </c>
      <c r="E290" s="2" t="s">
        <v>1093</v>
      </c>
      <c r="F290" s="46" t="s">
        <v>233</v>
      </c>
      <c r="G290" s="46" t="s">
        <v>90</v>
      </c>
      <c r="H290" s="3" t="n">
        <v>-429</v>
      </c>
      <c r="I290" s="3" t="n">
        <v>-402</v>
      </c>
      <c r="J290" s="4" t="n">
        <v>42</v>
      </c>
      <c r="K290" s="3" t="n">
        <f aca="false">H290/I290*100</f>
        <v>106.716417910448</v>
      </c>
      <c r="L290" s="5" t="n">
        <v>-14.55</v>
      </c>
      <c r="M290" s="5" t="n">
        <v>-11.26</v>
      </c>
      <c r="N290" s="6" t="s">
        <v>151</v>
      </c>
      <c r="O290" s="46" t="s">
        <v>65</v>
      </c>
      <c r="P290" s="4"/>
      <c r="AB290" s="7" t="s">
        <v>1094</v>
      </c>
      <c r="AC290" s="46" t="s">
        <v>195</v>
      </c>
      <c r="AD290" s="46" t="s">
        <v>196</v>
      </c>
    </row>
    <row r="291" customFormat="false" ht="15.75" hidden="false" customHeight="true" outlineLevel="0" collapsed="false">
      <c r="A291" s="1" t="n">
        <v>504</v>
      </c>
      <c r="B291" s="2" t="n">
        <v>375</v>
      </c>
      <c r="C291" s="2" t="s">
        <v>1095</v>
      </c>
      <c r="D291" s="46" t="s">
        <v>591</v>
      </c>
      <c r="E291" s="2" t="s">
        <v>1096</v>
      </c>
      <c r="F291" s="46" t="s">
        <v>588</v>
      </c>
      <c r="G291" s="46" t="s">
        <v>563</v>
      </c>
      <c r="J291" s="4" t="n">
        <v>11</v>
      </c>
      <c r="N291" s="6" t="s">
        <v>1097</v>
      </c>
      <c r="P291" s="4"/>
      <c r="AB291" s="7" t="s">
        <v>1098</v>
      </c>
      <c r="AC291" s="46" t="s">
        <v>322</v>
      </c>
      <c r="AD291" s="46" t="s">
        <v>323</v>
      </c>
    </row>
    <row r="292" s="20" customFormat="true" ht="15.75" hidden="false" customHeight="true" outlineLevel="0" collapsed="false">
      <c r="A292" s="1" t="n">
        <v>507</v>
      </c>
      <c r="B292" s="1" t="s">
        <v>1099</v>
      </c>
      <c r="C292" s="1" t="s">
        <v>1100</v>
      </c>
      <c r="D292" s="40" t="s">
        <v>591</v>
      </c>
      <c r="E292" s="1" t="s">
        <v>1101</v>
      </c>
      <c r="F292" s="40" t="s">
        <v>285</v>
      </c>
      <c r="G292" s="40" t="s">
        <v>55</v>
      </c>
      <c r="H292" s="3" t="n">
        <v>-464</v>
      </c>
      <c r="I292" s="3" t="n">
        <v>440</v>
      </c>
      <c r="J292" s="3" t="n">
        <v>24</v>
      </c>
      <c r="K292" s="3" t="n">
        <f aca="false">H292/I292*100</f>
        <v>-105.454545454545</v>
      </c>
      <c r="L292" s="5" t="n">
        <v>-18.61</v>
      </c>
      <c r="M292" s="5" t="n">
        <v>-15.39</v>
      </c>
      <c r="N292" s="49" t="s">
        <v>585</v>
      </c>
      <c r="O292" s="40" t="s">
        <v>235</v>
      </c>
      <c r="P292" s="3" t="s">
        <v>47</v>
      </c>
      <c r="Q292" s="1"/>
      <c r="R292" s="3" t="n">
        <v>27</v>
      </c>
      <c r="S292" s="3" t="n">
        <v>25</v>
      </c>
      <c r="T292" s="3" t="n">
        <v>24</v>
      </c>
      <c r="U292" s="3" t="n">
        <v>14</v>
      </c>
      <c r="V292" s="3"/>
      <c r="W292" s="3"/>
      <c r="X292" s="3"/>
      <c r="Y292" s="3"/>
      <c r="Z292" s="3"/>
      <c r="AA292" s="3"/>
      <c r="AB292" s="16" t="s">
        <v>1102</v>
      </c>
      <c r="AC292" s="46" t="s">
        <v>49</v>
      </c>
      <c r="AD292" s="40" t="s">
        <v>50</v>
      </c>
      <c r="AE292" s="50" t="s">
        <v>1103</v>
      </c>
    </row>
    <row r="293" customFormat="false" ht="15.75" hidden="false" customHeight="true" outlineLevel="0" collapsed="false">
      <c r="A293" s="1" t="n">
        <v>509</v>
      </c>
      <c r="B293" s="2" t="n">
        <v>376</v>
      </c>
      <c r="C293" s="2" t="n">
        <v>43</v>
      </c>
      <c r="D293" s="46" t="s">
        <v>591</v>
      </c>
      <c r="E293" s="2" t="s">
        <v>1104</v>
      </c>
      <c r="F293" s="46" t="s">
        <v>233</v>
      </c>
      <c r="G293" s="46" t="s">
        <v>90</v>
      </c>
      <c r="H293" s="3" t="n">
        <v>397</v>
      </c>
      <c r="I293" s="3" t="n">
        <v>-434</v>
      </c>
      <c r="J293" s="4" t="n">
        <v>14</v>
      </c>
      <c r="K293" s="3" t="n">
        <f aca="false">H293/I293*100</f>
        <v>-91.4746543778802</v>
      </c>
      <c r="L293" s="5" t="n">
        <v>-14.47</v>
      </c>
      <c r="M293" s="5" t="n">
        <v>-11.73</v>
      </c>
      <c r="N293" s="6" t="s">
        <v>78</v>
      </c>
      <c r="O293" s="46" t="s">
        <v>235</v>
      </c>
      <c r="P293" s="4"/>
      <c r="R293" s="3" t="n">
        <v>5</v>
      </c>
      <c r="AB293" s="7" t="s">
        <v>1105</v>
      </c>
      <c r="AC293" s="46" t="s">
        <v>195</v>
      </c>
      <c r="AD293" s="46" t="s">
        <v>196</v>
      </c>
    </row>
    <row r="294" customFormat="false" ht="15.75" hidden="false" customHeight="true" outlineLevel="0" collapsed="false">
      <c r="A294" s="1" t="n">
        <v>511</v>
      </c>
      <c r="B294" s="2" t="n">
        <v>378</v>
      </c>
      <c r="C294" s="2" t="s">
        <v>1106</v>
      </c>
      <c r="D294" s="46" t="s">
        <v>591</v>
      </c>
      <c r="E294" s="2" t="s">
        <v>1107</v>
      </c>
      <c r="F294" s="46" t="s">
        <v>416</v>
      </c>
      <c r="G294" s="46" t="s">
        <v>71</v>
      </c>
      <c r="H294" s="3" t="n">
        <v>-449</v>
      </c>
      <c r="I294" s="3" t="n">
        <v>500</v>
      </c>
      <c r="J294" s="4" t="n">
        <v>27</v>
      </c>
      <c r="K294" s="3" t="n">
        <f aca="false">H294/I294*100</f>
        <v>-89.8</v>
      </c>
      <c r="L294" s="5" t="n">
        <v>-19.53</v>
      </c>
      <c r="M294" s="5" t="n">
        <v>-16.13</v>
      </c>
      <c r="N294" s="6" t="s">
        <v>478</v>
      </c>
      <c r="O294" s="46" t="s">
        <v>65</v>
      </c>
      <c r="P294" s="4" t="s">
        <v>1108</v>
      </c>
      <c r="Q294" s="46" t="s">
        <v>66</v>
      </c>
      <c r="R294" s="3" t="n">
        <v>20</v>
      </c>
      <c r="S294" s="3" t="n">
        <v>24</v>
      </c>
      <c r="T294" s="3" t="n">
        <v>16</v>
      </c>
      <c r="AB294" s="7" t="s">
        <v>1109</v>
      </c>
      <c r="AC294" s="46" t="s">
        <v>49</v>
      </c>
      <c r="AD294" s="46" t="s">
        <v>50</v>
      </c>
    </row>
    <row r="295" customFormat="false" ht="15.75" hidden="false" customHeight="true" outlineLevel="0" collapsed="false">
      <c r="A295" s="1" t="n">
        <v>512</v>
      </c>
      <c r="B295" s="2" t="n">
        <v>379</v>
      </c>
      <c r="D295" s="46" t="s">
        <v>591</v>
      </c>
      <c r="E295" s="2" t="s">
        <v>1110</v>
      </c>
      <c r="F295" s="46" t="s">
        <v>1111</v>
      </c>
      <c r="G295" s="46" t="s">
        <v>563</v>
      </c>
      <c r="I295" s="3" t="n">
        <v>-410</v>
      </c>
      <c r="J295" s="4" t="n">
        <v>5</v>
      </c>
      <c r="N295" s="6" t="s">
        <v>607</v>
      </c>
      <c r="P295" s="4"/>
      <c r="AB295" s="7" t="s">
        <v>1112</v>
      </c>
      <c r="AC295" s="46" t="s">
        <v>128</v>
      </c>
      <c r="AD295" s="46" t="s">
        <v>128</v>
      </c>
    </row>
    <row r="296" customFormat="false" ht="15.75" hidden="false" customHeight="true" outlineLevel="0" collapsed="false">
      <c r="A296" s="1" t="n">
        <v>513</v>
      </c>
      <c r="B296" s="2" t="n">
        <v>379</v>
      </c>
      <c r="C296" s="2" t="s">
        <v>1106</v>
      </c>
      <c r="D296" s="46" t="s">
        <v>591</v>
      </c>
      <c r="E296" s="2" t="s">
        <v>1110</v>
      </c>
      <c r="F296" s="46" t="s">
        <v>218</v>
      </c>
      <c r="G296" s="46" t="s">
        <v>132</v>
      </c>
      <c r="H296" s="3" t="n">
        <v>394</v>
      </c>
      <c r="I296" s="3" t="n">
        <v>320</v>
      </c>
      <c r="J296" s="4" t="n">
        <v>18</v>
      </c>
      <c r="K296" s="3" t="n">
        <f aca="false">H296/I296*100</f>
        <v>123.125</v>
      </c>
      <c r="L296" s="5" t="n">
        <v>-11.72</v>
      </c>
      <c r="M296" s="5" t="n">
        <v>-10.14</v>
      </c>
      <c r="N296" s="6" t="s">
        <v>191</v>
      </c>
      <c r="O296" s="46" t="s">
        <v>65</v>
      </c>
      <c r="P296" s="4"/>
      <c r="Q296" s="46" t="s">
        <v>66</v>
      </c>
      <c r="R296" s="3" t="n">
        <v>15.5</v>
      </c>
      <c r="AB296" s="7" t="s">
        <v>1113</v>
      </c>
      <c r="AC296" s="46" t="s">
        <v>180</v>
      </c>
      <c r="AD296" s="46" t="s">
        <v>181</v>
      </c>
    </row>
    <row r="297" customFormat="false" ht="15.75" hidden="false" customHeight="true" outlineLevel="0" collapsed="false">
      <c r="A297" s="1" t="n">
        <v>514</v>
      </c>
      <c r="B297" s="2" t="n">
        <v>379</v>
      </c>
      <c r="C297" s="2" t="s">
        <v>1114</v>
      </c>
      <c r="D297" s="46" t="s">
        <v>591</v>
      </c>
      <c r="E297" s="2" t="s">
        <v>1115</v>
      </c>
      <c r="F297" s="46" t="s">
        <v>186</v>
      </c>
      <c r="G297" s="46" t="s">
        <v>55</v>
      </c>
      <c r="H297" s="3" t="n">
        <v>-437</v>
      </c>
      <c r="I297" s="3" t="n">
        <v>-460</v>
      </c>
      <c r="J297" s="4" t="n">
        <v>13</v>
      </c>
      <c r="K297" s="3" t="n">
        <f aca="false">H297/I297*100</f>
        <v>95</v>
      </c>
      <c r="L297" s="5" t="n">
        <v>-18.93</v>
      </c>
      <c r="M297" s="5" t="n">
        <v>-17.09</v>
      </c>
      <c r="N297" s="6" t="s">
        <v>799</v>
      </c>
      <c r="P297" s="4"/>
      <c r="AB297" s="7" t="s">
        <v>1116</v>
      </c>
      <c r="AC297" s="46" t="s">
        <v>367</v>
      </c>
      <c r="AD297" s="46" t="s">
        <v>368</v>
      </c>
    </row>
    <row r="298" customFormat="false" ht="15.75" hidden="false" customHeight="true" outlineLevel="0" collapsed="false">
      <c r="A298" s="1" t="n">
        <v>521</v>
      </c>
      <c r="B298" s="2" t="n">
        <v>380</v>
      </c>
      <c r="C298" s="2" t="s">
        <v>1114</v>
      </c>
      <c r="D298" s="46" t="s">
        <v>591</v>
      </c>
      <c r="E298" s="2" t="s">
        <v>1117</v>
      </c>
      <c r="F298" s="46" t="s">
        <v>1118</v>
      </c>
      <c r="G298" s="46" t="s">
        <v>71</v>
      </c>
      <c r="H298" s="3" t="n">
        <v>-492</v>
      </c>
      <c r="I298" s="3" t="n">
        <v>-483</v>
      </c>
      <c r="J298" s="4" t="n">
        <v>35</v>
      </c>
      <c r="K298" s="3" t="n">
        <f aca="false">H298/I298*100</f>
        <v>101.863354037267</v>
      </c>
      <c r="L298" s="5" t="n">
        <v>-21.27</v>
      </c>
      <c r="M298" s="5" t="n">
        <v>-19.32</v>
      </c>
      <c r="N298" s="6" t="s">
        <v>207</v>
      </c>
      <c r="O298" s="46" t="s">
        <v>73</v>
      </c>
      <c r="P298" s="4" t="s">
        <v>47</v>
      </c>
      <c r="R298" s="3" t="n">
        <v>89.6</v>
      </c>
      <c r="S298" s="3" t="n">
        <v>54.9</v>
      </c>
      <c r="T298" s="3" t="n">
        <v>73.8</v>
      </c>
      <c r="AC298" s="46" t="s">
        <v>565</v>
      </c>
      <c r="AD298" s="46" t="s">
        <v>566</v>
      </c>
    </row>
    <row r="299" customFormat="false" ht="15.75" hidden="false" customHeight="true" outlineLevel="0" collapsed="false">
      <c r="A299" s="1" t="n">
        <v>531</v>
      </c>
      <c r="B299" s="2" t="n">
        <v>381</v>
      </c>
      <c r="C299" s="2" t="s">
        <v>1119</v>
      </c>
      <c r="D299" s="46" t="s">
        <v>591</v>
      </c>
      <c r="E299" s="2" t="s">
        <v>1120</v>
      </c>
      <c r="F299" s="46" t="s">
        <v>308</v>
      </c>
      <c r="G299" s="46" t="s">
        <v>128</v>
      </c>
      <c r="J299" s="4" t="n">
        <v>14</v>
      </c>
      <c r="P299" s="4"/>
      <c r="R299" s="3" t="n">
        <v>12.4</v>
      </c>
      <c r="S299" s="3" t="n">
        <v>18.7</v>
      </c>
      <c r="T299" s="3" t="n">
        <v>16.7</v>
      </c>
      <c r="AB299" s="7" t="s">
        <v>1121</v>
      </c>
      <c r="AC299" s="46" t="s">
        <v>367</v>
      </c>
      <c r="AD299" s="46" t="s">
        <v>368</v>
      </c>
    </row>
    <row r="300" customFormat="false" ht="15.75" hidden="false" customHeight="true" outlineLevel="0" collapsed="false">
      <c r="A300" s="1" t="n">
        <v>533</v>
      </c>
      <c r="B300" s="2" t="n">
        <v>381</v>
      </c>
      <c r="C300" s="2" t="n">
        <v>44</v>
      </c>
      <c r="D300" s="46" t="s">
        <v>591</v>
      </c>
      <c r="E300" s="2" t="s">
        <v>1122</v>
      </c>
      <c r="F300" s="46" t="s">
        <v>1123</v>
      </c>
      <c r="G300" s="46" t="s">
        <v>118</v>
      </c>
      <c r="J300" s="4" t="n">
        <v>28</v>
      </c>
      <c r="N300" s="6" t="s">
        <v>621</v>
      </c>
      <c r="O300" s="46" t="s">
        <v>73</v>
      </c>
      <c r="P300" s="4"/>
      <c r="AB300" s="7" t="s">
        <v>1124</v>
      </c>
      <c r="AC300" s="46" t="s">
        <v>128</v>
      </c>
      <c r="AD300" s="46" t="s">
        <v>128</v>
      </c>
    </row>
    <row r="301" customFormat="false" ht="15.75" hidden="false" customHeight="true" outlineLevel="0" collapsed="false">
      <c r="A301" s="1" t="n">
        <v>535</v>
      </c>
      <c r="B301" s="2" t="n">
        <v>382</v>
      </c>
      <c r="C301" s="2" t="s">
        <v>1125</v>
      </c>
      <c r="D301" s="46" t="s">
        <v>591</v>
      </c>
      <c r="E301" s="2" t="s">
        <v>1126</v>
      </c>
      <c r="F301" s="46" t="s">
        <v>285</v>
      </c>
      <c r="G301" s="46" t="s">
        <v>90</v>
      </c>
      <c r="H301" s="3" t="n">
        <v>372</v>
      </c>
      <c r="I301" s="3" t="n">
        <v>348</v>
      </c>
      <c r="J301" s="4" t="n">
        <v>12</v>
      </c>
      <c r="K301" s="3" t="n">
        <f aca="false">H301/I301*100</f>
        <v>106.896551724138</v>
      </c>
      <c r="L301" s="5" t="n">
        <v>-11.25</v>
      </c>
      <c r="M301" s="5" t="n">
        <v>-10.14</v>
      </c>
      <c r="N301" s="6" t="s">
        <v>585</v>
      </c>
      <c r="O301" s="46" t="s">
        <v>65</v>
      </c>
      <c r="P301" s="4"/>
      <c r="AB301" s="7" t="s">
        <v>1127</v>
      </c>
      <c r="AC301" s="46" t="s">
        <v>367</v>
      </c>
      <c r="AD301" s="46" t="s">
        <v>368</v>
      </c>
    </row>
    <row r="302" customFormat="false" ht="15.75" hidden="false" customHeight="true" outlineLevel="0" collapsed="false">
      <c r="A302" s="1" t="n">
        <v>536</v>
      </c>
      <c r="B302" s="2" t="n">
        <v>382</v>
      </c>
      <c r="C302" s="2" t="n">
        <v>44</v>
      </c>
      <c r="D302" s="46" t="s">
        <v>591</v>
      </c>
      <c r="E302" s="2" t="s">
        <v>1128</v>
      </c>
      <c r="F302" s="46" t="s">
        <v>1129</v>
      </c>
      <c r="G302" s="46" t="s">
        <v>55</v>
      </c>
      <c r="J302" s="4" t="n">
        <v>20</v>
      </c>
      <c r="N302" s="6" t="s">
        <v>1130</v>
      </c>
      <c r="P302" s="4"/>
      <c r="AB302" s="7" t="s">
        <v>1131</v>
      </c>
      <c r="AC302" s="46" t="s">
        <v>128</v>
      </c>
      <c r="AD302" s="46" t="s">
        <v>128</v>
      </c>
    </row>
    <row r="303" customFormat="false" ht="15.75" hidden="false" customHeight="true" outlineLevel="0" collapsed="false">
      <c r="A303" s="48" t="n">
        <v>1739</v>
      </c>
      <c r="B303" s="2" t="n">
        <v>383</v>
      </c>
      <c r="C303" s="2" t="n">
        <v>44</v>
      </c>
      <c r="D303" s="46" t="s">
        <v>591</v>
      </c>
      <c r="E303" s="2" t="s">
        <v>1132</v>
      </c>
      <c r="F303" s="46" t="s">
        <v>107</v>
      </c>
      <c r="G303" s="46" t="s">
        <v>45</v>
      </c>
      <c r="H303" s="3" t="n">
        <v>518</v>
      </c>
      <c r="I303" s="3" t="n">
        <v>520</v>
      </c>
      <c r="J303" s="4" t="n">
        <v>45</v>
      </c>
      <c r="K303" s="3" t="n">
        <f aca="false">H303/I303*100</f>
        <v>99.6153846153846</v>
      </c>
      <c r="L303" s="5" t="n">
        <v>25.67</v>
      </c>
      <c r="M303" s="5" t="n">
        <v>22.07</v>
      </c>
      <c r="N303" s="6" t="s">
        <v>1133</v>
      </c>
      <c r="O303" s="46" t="s">
        <v>123</v>
      </c>
      <c r="P303" s="4" t="n">
        <v>4</v>
      </c>
      <c r="Q303" s="46" t="s">
        <v>684</v>
      </c>
      <c r="R303" s="3" t="n">
        <v>30</v>
      </c>
      <c r="S303" s="3" t="n">
        <v>25</v>
      </c>
      <c r="T303" s="3" t="n">
        <v>39</v>
      </c>
      <c r="U303" s="3" t="n">
        <v>37</v>
      </c>
      <c r="V303" s="3" t="n">
        <v>16</v>
      </c>
      <c r="W303" s="3" t="n">
        <v>27</v>
      </c>
      <c r="AB303" s="7" t="s">
        <v>1134</v>
      </c>
      <c r="AC303" s="46" t="s">
        <v>467</v>
      </c>
      <c r="AD303" s="46" t="s">
        <v>468</v>
      </c>
    </row>
    <row r="304" customFormat="false" ht="15.75" hidden="false" customHeight="true" outlineLevel="0" collapsed="false">
      <c r="A304" s="48" t="n">
        <v>1740</v>
      </c>
      <c r="B304" s="2" t="n">
        <v>383</v>
      </c>
      <c r="D304" s="46" t="s">
        <v>591</v>
      </c>
      <c r="E304" s="2" t="s">
        <v>1135</v>
      </c>
      <c r="F304" s="46" t="s">
        <v>1136</v>
      </c>
      <c r="G304" s="46" t="s">
        <v>118</v>
      </c>
      <c r="J304" s="4" t="n">
        <v>6</v>
      </c>
      <c r="N304" s="6" t="s">
        <v>179</v>
      </c>
      <c r="O304" s="46" t="s">
        <v>430</v>
      </c>
      <c r="P304" s="4"/>
      <c r="AB304" s="7" t="s">
        <v>1137</v>
      </c>
      <c r="AC304" s="46" t="s">
        <v>128</v>
      </c>
      <c r="AD304" s="46" t="s">
        <v>128</v>
      </c>
    </row>
    <row r="305" customFormat="false" ht="15.75" hidden="false" customHeight="true" outlineLevel="0" collapsed="false">
      <c r="A305" s="48" t="n">
        <v>1749</v>
      </c>
      <c r="B305" s="2" t="n">
        <v>384</v>
      </c>
      <c r="C305" s="2" t="s">
        <v>1138</v>
      </c>
      <c r="D305" s="46" t="s">
        <v>591</v>
      </c>
      <c r="E305" s="2" t="s">
        <v>1139</v>
      </c>
      <c r="F305" s="46" t="s">
        <v>1140</v>
      </c>
      <c r="G305" s="46" t="s">
        <v>563</v>
      </c>
      <c r="H305" s="3" t="n">
        <v>-475</v>
      </c>
      <c r="I305" s="3" t="n">
        <v>-503</v>
      </c>
      <c r="J305" s="4" t="n">
        <v>18</v>
      </c>
      <c r="K305" s="3" t="n">
        <f aca="false">H305/I305*100</f>
        <v>94.4333996023857</v>
      </c>
      <c r="L305" s="5" t="n">
        <v>-23.32</v>
      </c>
      <c r="M305" s="5" t="n">
        <v>-20.11</v>
      </c>
      <c r="N305" s="6" t="s">
        <v>1141</v>
      </c>
      <c r="O305" s="46" t="s">
        <v>240</v>
      </c>
      <c r="P305" s="4"/>
      <c r="AB305" s="7" t="s">
        <v>1142</v>
      </c>
      <c r="AC305" s="46" t="s">
        <v>180</v>
      </c>
      <c r="AD305" s="46" t="s">
        <v>181</v>
      </c>
    </row>
    <row r="306" customFormat="false" ht="15.75" hidden="false" customHeight="true" outlineLevel="0" collapsed="false">
      <c r="A306" s="48" t="n">
        <v>1846</v>
      </c>
      <c r="B306" s="2" t="n">
        <v>385</v>
      </c>
      <c r="D306" s="46" t="s">
        <v>591</v>
      </c>
      <c r="E306" s="2" t="s">
        <v>1143</v>
      </c>
      <c r="F306" s="46" t="s">
        <v>1144</v>
      </c>
      <c r="G306" s="46" t="s">
        <v>155</v>
      </c>
      <c r="J306" s="4" t="n">
        <v>0</v>
      </c>
      <c r="P306" s="4"/>
      <c r="AB306" s="7" t="s">
        <v>1145</v>
      </c>
      <c r="AC306" s="46" t="s">
        <v>128</v>
      </c>
      <c r="AD306" s="46" t="s">
        <v>128</v>
      </c>
    </row>
    <row r="307" customFormat="false" ht="15.75" hidden="false" customHeight="true" outlineLevel="0" collapsed="false">
      <c r="A307" s="48" t="n">
        <v>1863</v>
      </c>
      <c r="B307" s="2" t="n">
        <v>386</v>
      </c>
      <c r="D307" s="46" t="s">
        <v>591</v>
      </c>
      <c r="E307" s="2" t="s">
        <v>1146</v>
      </c>
      <c r="F307" s="46" t="s">
        <v>1147</v>
      </c>
      <c r="G307" s="46" t="s">
        <v>1148</v>
      </c>
      <c r="H307" s="3" t="n">
        <v>720</v>
      </c>
      <c r="J307" s="4" t="n">
        <v>8</v>
      </c>
      <c r="N307" s="6" t="s">
        <v>1149</v>
      </c>
      <c r="P307" s="4" t="s">
        <v>47</v>
      </c>
      <c r="Q307" s="46" t="s">
        <v>58</v>
      </c>
      <c r="R307" s="3" t="n">
        <v>15.8</v>
      </c>
      <c r="S307" s="3" t="n">
        <v>17</v>
      </c>
      <c r="T307" s="3" t="n">
        <v>10.3</v>
      </c>
      <c r="U307" s="3" t="n">
        <v>18</v>
      </c>
      <c r="AB307" s="7" t="s">
        <v>1150</v>
      </c>
      <c r="AC307" s="46" t="s">
        <v>128</v>
      </c>
      <c r="AD307" s="46" t="s">
        <v>128</v>
      </c>
    </row>
    <row r="308" customFormat="false" ht="15.75" hidden="false" customHeight="true" outlineLevel="0" collapsed="false">
      <c r="A308" s="48" t="n">
        <v>1866</v>
      </c>
      <c r="B308" s="2" t="n">
        <v>330</v>
      </c>
      <c r="C308" s="2" t="n">
        <v>40</v>
      </c>
      <c r="D308" s="46" t="s">
        <v>591</v>
      </c>
      <c r="E308" s="2" t="s">
        <v>1151</v>
      </c>
      <c r="F308" s="46" t="s">
        <v>146</v>
      </c>
      <c r="G308" s="46" t="s">
        <v>118</v>
      </c>
      <c r="H308" s="3" t="n">
        <v>-292</v>
      </c>
      <c r="I308" s="3" t="n">
        <v>-312</v>
      </c>
      <c r="J308" s="4" t="n">
        <v>56</v>
      </c>
      <c r="K308" s="3" t="n">
        <f aca="false">H308/I308*100</f>
        <v>93.5897435897436</v>
      </c>
      <c r="L308" s="5" t="n">
        <v>-8.33</v>
      </c>
      <c r="M308" s="5" t="n">
        <v>-6.38</v>
      </c>
      <c r="N308" s="6" t="s">
        <v>600</v>
      </c>
      <c r="P308" s="4"/>
      <c r="AB308" s="7" t="s">
        <v>954</v>
      </c>
      <c r="AC308" s="46" t="s">
        <v>128</v>
      </c>
      <c r="AD308" s="46" t="s">
        <v>128</v>
      </c>
    </row>
    <row r="309" customFormat="false" ht="15.75" hidden="false" customHeight="true" outlineLevel="0" collapsed="false">
      <c r="A309" s="48" t="n">
        <v>1874</v>
      </c>
      <c r="B309" s="2" t="n">
        <v>276</v>
      </c>
      <c r="C309" s="2" t="n">
        <v>37</v>
      </c>
      <c r="D309" s="46" t="s">
        <v>591</v>
      </c>
      <c r="E309" s="2" t="s">
        <v>1152</v>
      </c>
      <c r="F309" s="46" t="s">
        <v>1040</v>
      </c>
      <c r="G309" s="46" t="s">
        <v>563</v>
      </c>
      <c r="J309" s="4" t="n">
        <v>9</v>
      </c>
      <c r="N309" s="6" t="s">
        <v>179</v>
      </c>
      <c r="P309" s="4"/>
      <c r="AB309" s="7" t="s">
        <v>1153</v>
      </c>
      <c r="AC309" s="46" t="s">
        <v>128</v>
      </c>
      <c r="AD309" s="46" t="s">
        <v>128</v>
      </c>
    </row>
    <row r="310" customFormat="false" ht="15.75" hidden="false" customHeight="true" outlineLevel="0" collapsed="false">
      <c r="A310" s="48" t="n">
        <v>1875</v>
      </c>
      <c r="B310" s="2" t="n">
        <v>381</v>
      </c>
      <c r="C310" s="2" t="n">
        <v>44</v>
      </c>
      <c r="D310" s="46" t="s">
        <v>591</v>
      </c>
      <c r="E310" s="2" t="s">
        <v>1122</v>
      </c>
      <c r="F310" s="46" t="s">
        <v>308</v>
      </c>
      <c r="G310" s="46" t="s">
        <v>155</v>
      </c>
      <c r="J310" s="4" t="n">
        <v>17</v>
      </c>
      <c r="P310" s="4"/>
      <c r="AB310" s="7" t="s">
        <v>1154</v>
      </c>
      <c r="AC310" s="46" t="s">
        <v>128</v>
      </c>
      <c r="AD310" s="46" t="s">
        <v>128</v>
      </c>
    </row>
    <row r="311" customFormat="false" ht="15.75" hidden="false" customHeight="true" outlineLevel="0" collapsed="false">
      <c r="A311" s="48" t="n">
        <v>1880</v>
      </c>
      <c r="B311" s="2" t="n">
        <v>327</v>
      </c>
      <c r="D311" s="46" t="s">
        <v>591</v>
      </c>
      <c r="E311" s="2" t="s">
        <v>1155</v>
      </c>
      <c r="F311" s="46" t="s">
        <v>1156</v>
      </c>
      <c r="G311" s="46" t="s">
        <v>563</v>
      </c>
      <c r="J311" s="4" t="n">
        <v>17</v>
      </c>
      <c r="P311" s="4"/>
      <c r="AB311" s="7" t="s">
        <v>1157</v>
      </c>
      <c r="AC311" s="46" t="s">
        <v>128</v>
      </c>
      <c r="AD311" s="46" t="s">
        <v>128</v>
      </c>
    </row>
    <row r="312" s="20" customFormat="true" ht="15.75" hidden="false" customHeight="true" outlineLevel="0" collapsed="false">
      <c r="A312" s="48" t="n">
        <v>1881</v>
      </c>
      <c r="B312" s="1" t="n">
        <v>385</v>
      </c>
      <c r="C312" s="1"/>
      <c r="D312" s="46" t="s">
        <v>591</v>
      </c>
      <c r="E312" s="1" t="s">
        <v>1158</v>
      </c>
      <c r="F312" s="40" t="s">
        <v>1159</v>
      </c>
      <c r="G312" s="40" t="s">
        <v>155</v>
      </c>
      <c r="H312" s="3"/>
      <c r="I312" s="3"/>
      <c r="J312" s="3" t="n">
        <v>0</v>
      </c>
      <c r="K312" s="3"/>
      <c r="L312" s="5"/>
      <c r="M312" s="5"/>
      <c r="N312" s="49" t="s">
        <v>1160</v>
      </c>
      <c r="O312" s="1"/>
      <c r="P312" s="3" t="s">
        <v>47</v>
      </c>
      <c r="Q312" s="40" t="s">
        <v>58</v>
      </c>
      <c r="R312" s="3" t="n">
        <v>11.3</v>
      </c>
      <c r="S312" s="3" t="n">
        <v>11</v>
      </c>
      <c r="T312" s="3" t="n">
        <v>18.8</v>
      </c>
      <c r="U312" s="3" t="n">
        <v>5.3</v>
      </c>
      <c r="V312" s="3" t="n">
        <v>24.9</v>
      </c>
      <c r="W312" s="3"/>
      <c r="X312" s="3"/>
      <c r="Y312" s="3"/>
      <c r="Z312" s="3"/>
      <c r="AA312" s="3"/>
      <c r="AB312" s="16" t="s">
        <v>1161</v>
      </c>
      <c r="AC312" s="46" t="s">
        <v>128</v>
      </c>
      <c r="AD312" s="46" t="s">
        <v>128</v>
      </c>
    </row>
    <row r="313" customFormat="false" ht="15.75" hidden="false" customHeight="true" outlineLevel="0" collapsed="false">
      <c r="A313" s="48" t="n">
        <v>571</v>
      </c>
      <c r="B313" s="2" t="s">
        <v>1162</v>
      </c>
      <c r="C313" s="2" t="s">
        <v>1163</v>
      </c>
      <c r="D313" s="46" t="s">
        <v>1164</v>
      </c>
      <c r="E313" s="2" t="s">
        <v>1165</v>
      </c>
      <c r="F313" s="46" t="s">
        <v>107</v>
      </c>
      <c r="G313" s="46" t="s">
        <v>45</v>
      </c>
      <c r="H313" s="3" t="n">
        <v>371</v>
      </c>
      <c r="I313" s="3" t="n">
        <v>400</v>
      </c>
      <c r="J313" s="4" t="n">
        <v>31</v>
      </c>
      <c r="K313" s="3" t="n">
        <f aca="false">H313/I313*100</f>
        <v>92.75</v>
      </c>
      <c r="L313" s="5" t="n">
        <v>14.05</v>
      </c>
      <c r="M313" s="5" t="n">
        <v>11.68</v>
      </c>
      <c r="N313" s="6" t="s">
        <v>64</v>
      </c>
      <c r="P313" s="4"/>
      <c r="Q313" s="46" t="s">
        <v>58</v>
      </c>
      <c r="R313" s="41" t="s">
        <v>128</v>
      </c>
      <c r="AC313" s="46" t="s">
        <v>49</v>
      </c>
      <c r="AD313" s="46" t="s">
        <v>50</v>
      </c>
      <c r="AE313" s="47" t="s">
        <v>125</v>
      </c>
    </row>
    <row r="314" customFormat="false" ht="15.75" hidden="false" customHeight="true" outlineLevel="0" collapsed="false">
      <c r="A314" s="48" t="n">
        <v>572</v>
      </c>
      <c r="B314" s="2" t="n">
        <v>389</v>
      </c>
      <c r="C314" s="2" t="s">
        <v>1166</v>
      </c>
      <c r="D314" s="46" t="s">
        <v>1164</v>
      </c>
      <c r="E314" s="2" t="s">
        <v>1167</v>
      </c>
      <c r="F314" s="46" t="s">
        <v>107</v>
      </c>
      <c r="G314" s="46" t="s">
        <v>132</v>
      </c>
      <c r="H314" s="3" t="n">
        <v>424</v>
      </c>
      <c r="I314" s="3" t="n">
        <v>383</v>
      </c>
      <c r="J314" s="4" t="n">
        <v>28</v>
      </c>
      <c r="K314" s="3" t="n">
        <f aca="false">H314/I314*100</f>
        <v>110.704960835509</v>
      </c>
      <c r="L314" s="5" t="n">
        <v>15.17</v>
      </c>
      <c r="M314" s="5" t="n">
        <v>14.08</v>
      </c>
      <c r="N314" s="6" t="s">
        <v>585</v>
      </c>
      <c r="O314" s="46" t="s">
        <v>235</v>
      </c>
      <c r="P314" s="4"/>
      <c r="Q314" s="46" t="s">
        <v>58</v>
      </c>
      <c r="R314" s="41" t="s">
        <v>128</v>
      </c>
      <c r="S314" s="41" t="s">
        <v>128</v>
      </c>
      <c r="AC314" s="46" t="s">
        <v>49</v>
      </c>
      <c r="AD314" s="46" t="s">
        <v>50</v>
      </c>
    </row>
    <row r="315" customFormat="false" ht="15.75" hidden="false" customHeight="true" outlineLevel="0" collapsed="false">
      <c r="A315" s="48" t="n">
        <v>598</v>
      </c>
      <c r="B315" s="2" t="n">
        <v>390</v>
      </c>
      <c r="C315" s="2" t="s">
        <v>1168</v>
      </c>
      <c r="D315" s="46" t="s">
        <v>1164</v>
      </c>
      <c r="E315" s="2" t="s">
        <v>1169</v>
      </c>
      <c r="F315" s="46" t="s">
        <v>243</v>
      </c>
      <c r="G315" s="46" t="s">
        <v>132</v>
      </c>
      <c r="H315" s="3" t="n">
        <v>-386</v>
      </c>
      <c r="I315" s="3" t="n">
        <v>350</v>
      </c>
      <c r="J315" s="4" t="n">
        <v>12</v>
      </c>
      <c r="K315" s="3" t="n">
        <f aca="false">H315/I315*100</f>
        <v>-110.285714285714</v>
      </c>
      <c r="L315" s="5" t="n">
        <v>-11.92</v>
      </c>
      <c r="M315" s="5" t="n">
        <v>-11.15</v>
      </c>
      <c r="N315" s="6" t="s">
        <v>84</v>
      </c>
      <c r="O315" s="46" t="s">
        <v>235</v>
      </c>
      <c r="P315" s="4"/>
      <c r="AC315" s="46" t="s">
        <v>180</v>
      </c>
      <c r="AD315" s="46" t="s">
        <v>181</v>
      </c>
    </row>
    <row r="316" customFormat="false" ht="15.75" hidden="false" customHeight="true" outlineLevel="0" collapsed="false">
      <c r="A316" s="48" t="n">
        <v>606</v>
      </c>
      <c r="B316" s="2" t="n">
        <v>391</v>
      </c>
      <c r="C316" s="2" t="s">
        <v>1170</v>
      </c>
      <c r="D316" s="46" t="s">
        <v>1164</v>
      </c>
      <c r="E316" s="2" t="s">
        <v>1171</v>
      </c>
      <c r="F316" s="46" t="s">
        <v>107</v>
      </c>
      <c r="G316" s="46" t="s">
        <v>150</v>
      </c>
      <c r="H316" s="3" t="n">
        <v>372</v>
      </c>
      <c r="I316" s="3" t="n">
        <v>320</v>
      </c>
      <c r="J316" s="4" t="n">
        <v>10</v>
      </c>
      <c r="K316" s="3" t="n">
        <f aca="false">H316/I316*100</f>
        <v>116.25</v>
      </c>
      <c r="L316" s="5" t="n">
        <v>10.4</v>
      </c>
      <c r="M316" s="5" t="n">
        <v>9.7</v>
      </c>
      <c r="N316" s="6" t="s">
        <v>1172</v>
      </c>
      <c r="P316" s="4"/>
      <c r="AB316" s="7" t="s">
        <v>1173</v>
      </c>
      <c r="AC316" s="46" t="s">
        <v>128</v>
      </c>
      <c r="AD316" s="46" t="s">
        <v>128</v>
      </c>
    </row>
    <row r="317" customFormat="false" ht="15.75" hidden="false" customHeight="true" outlineLevel="0" collapsed="false">
      <c r="A317" s="48" t="n">
        <v>609</v>
      </c>
      <c r="B317" s="2" t="n">
        <v>392</v>
      </c>
      <c r="C317" s="2" t="n">
        <v>136</v>
      </c>
      <c r="D317" s="46" t="s">
        <v>1164</v>
      </c>
      <c r="E317" s="2" t="s">
        <v>1174</v>
      </c>
      <c r="F317" s="46" t="s">
        <v>493</v>
      </c>
      <c r="G317" s="46" t="s">
        <v>354</v>
      </c>
      <c r="J317" s="51" t="s">
        <v>128</v>
      </c>
      <c r="N317" s="6" t="s">
        <v>1175</v>
      </c>
      <c r="P317" s="4"/>
      <c r="AB317" s="7" t="s">
        <v>1176</v>
      </c>
      <c r="AC317" s="46" t="s">
        <v>180</v>
      </c>
      <c r="AD317" s="46" t="s">
        <v>181</v>
      </c>
    </row>
    <row r="318" customFormat="false" ht="15.75" hidden="false" customHeight="true" outlineLevel="0" collapsed="false">
      <c r="A318" s="48" t="n">
        <v>610</v>
      </c>
      <c r="B318" s="2" t="n">
        <v>393</v>
      </c>
      <c r="C318" s="2" t="n">
        <v>128</v>
      </c>
      <c r="D318" s="46" t="s">
        <v>1164</v>
      </c>
      <c r="E318" s="2" t="s">
        <v>1177</v>
      </c>
      <c r="F318" s="46" t="s">
        <v>898</v>
      </c>
      <c r="G318" s="46" t="s">
        <v>354</v>
      </c>
      <c r="J318" s="4" t="n">
        <v>20</v>
      </c>
      <c r="N318" s="6" t="s">
        <v>1178</v>
      </c>
      <c r="P318" s="4"/>
      <c r="AB318" s="7" t="s">
        <v>1179</v>
      </c>
      <c r="AC318" s="46" t="s">
        <v>467</v>
      </c>
      <c r="AD318" s="46" t="s">
        <v>468</v>
      </c>
    </row>
    <row r="319" customFormat="false" ht="15.75" hidden="false" customHeight="true" outlineLevel="0" collapsed="false">
      <c r="A319" s="48" t="n">
        <v>611</v>
      </c>
      <c r="B319" s="2" t="n">
        <v>393</v>
      </c>
      <c r="C319" s="2" t="s">
        <v>1180</v>
      </c>
      <c r="D319" s="46" t="s">
        <v>1164</v>
      </c>
      <c r="E319" s="2" t="s">
        <v>1177</v>
      </c>
      <c r="F319" s="46" t="s">
        <v>898</v>
      </c>
      <c r="G319" s="46" t="s">
        <v>354</v>
      </c>
      <c r="J319" s="4" t="n">
        <v>38</v>
      </c>
      <c r="N319" s="6" t="s">
        <v>805</v>
      </c>
      <c r="P319" s="4"/>
      <c r="AB319" s="7" t="s">
        <v>1179</v>
      </c>
      <c r="AC319" s="46" t="s">
        <v>322</v>
      </c>
      <c r="AD319" s="46" t="s">
        <v>323</v>
      </c>
      <c r="AE319" s="47" t="s">
        <v>125</v>
      </c>
    </row>
    <row r="320" customFormat="false" ht="15.75" hidden="false" customHeight="true" outlineLevel="0" collapsed="false">
      <c r="A320" s="48" t="n">
        <v>1843</v>
      </c>
      <c r="B320" s="2" t="n">
        <v>393</v>
      </c>
      <c r="D320" s="46" t="s">
        <v>1164</v>
      </c>
      <c r="E320" s="2" t="s">
        <v>1181</v>
      </c>
      <c r="F320" s="46" t="s">
        <v>594</v>
      </c>
      <c r="G320" s="46" t="s">
        <v>118</v>
      </c>
      <c r="J320" s="51" t="s">
        <v>128</v>
      </c>
      <c r="N320" s="6" t="s">
        <v>1182</v>
      </c>
      <c r="P320" s="4"/>
      <c r="AC320" s="46" t="s">
        <v>128</v>
      </c>
      <c r="AD320" s="46" t="s">
        <v>128</v>
      </c>
    </row>
    <row r="321" customFormat="false" ht="15.75" hidden="false" customHeight="true" outlineLevel="0" collapsed="false">
      <c r="A321" s="1" t="n">
        <v>650</v>
      </c>
      <c r="B321" s="2" t="n">
        <v>394</v>
      </c>
      <c r="C321" s="2" t="s">
        <v>1183</v>
      </c>
      <c r="D321" s="46" t="s">
        <v>1184</v>
      </c>
      <c r="E321" s="2" t="s">
        <v>1185</v>
      </c>
      <c r="F321" s="46" t="s">
        <v>331</v>
      </c>
      <c r="G321" s="46" t="s">
        <v>45</v>
      </c>
      <c r="H321" s="3" t="n">
        <v>419</v>
      </c>
      <c r="I321" s="3" t="n">
        <v>413</v>
      </c>
      <c r="J321" s="4" t="n">
        <v>23</v>
      </c>
      <c r="K321" s="3" t="n">
        <f aca="false">H321/I321*100</f>
        <v>101.452784503632</v>
      </c>
      <c r="L321" s="5" t="n">
        <v>-16.28</v>
      </c>
      <c r="M321" s="5" t="n">
        <v>-14.8</v>
      </c>
      <c r="N321" s="6" t="s">
        <v>78</v>
      </c>
      <c r="O321" s="46" t="s">
        <v>65</v>
      </c>
      <c r="P321" s="4"/>
      <c r="Q321" s="46" t="s">
        <v>66</v>
      </c>
      <c r="R321" s="3" t="n">
        <v>23</v>
      </c>
      <c r="AB321" s="7" t="s">
        <v>1186</v>
      </c>
      <c r="AC321" s="46" t="s">
        <v>49</v>
      </c>
      <c r="AD321" s="46" t="s">
        <v>50</v>
      </c>
    </row>
    <row r="322" customFormat="false" ht="15.75" hidden="false" customHeight="true" outlineLevel="0" collapsed="false">
      <c r="A322" s="1" t="n">
        <v>651</v>
      </c>
      <c r="B322" s="2" t="n">
        <v>395</v>
      </c>
      <c r="C322" s="2" t="s">
        <v>1187</v>
      </c>
      <c r="D322" s="46" t="s">
        <v>1184</v>
      </c>
      <c r="E322" s="2" t="s">
        <v>1188</v>
      </c>
      <c r="F322" s="46" t="s">
        <v>331</v>
      </c>
      <c r="G322" s="46" t="s">
        <v>77</v>
      </c>
      <c r="H322" s="3" t="n">
        <v>-383</v>
      </c>
      <c r="I322" s="3" t="n">
        <v>328</v>
      </c>
      <c r="J322" s="4" t="n">
        <v>19</v>
      </c>
      <c r="K322" s="3" t="n">
        <f aca="false">H322/I322*100</f>
        <v>-116.768292682927</v>
      </c>
      <c r="L322" s="5" t="n">
        <v>-11.07</v>
      </c>
      <c r="M322" s="5" t="n">
        <v>-10.23</v>
      </c>
      <c r="N322" s="6" t="s">
        <v>84</v>
      </c>
      <c r="P322" s="4"/>
      <c r="AB322" s="7" t="s">
        <v>1189</v>
      </c>
      <c r="AC322" s="46" t="s">
        <v>180</v>
      </c>
      <c r="AD322" s="46" t="s">
        <v>181</v>
      </c>
    </row>
    <row r="323" customFormat="false" ht="15.75" hidden="false" customHeight="true" outlineLevel="0" collapsed="false">
      <c r="A323" s="1" t="n">
        <v>1073</v>
      </c>
      <c r="B323" s="2" t="n">
        <v>395</v>
      </c>
      <c r="D323" s="46" t="s">
        <v>1184</v>
      </c>
      <c r="E323" s="2" t="s">
        <v>1190</v>
      </c>
      <c r="F323" s="46" t="s">
        <v>314</v>
      </c>
      <c r="G323" s="46" t="s">
        <v>155</v>
      </c>
      <c r="J323" s="4" t="n">
        <v>9</v>
      </c>
      <c r="P323" s="4"/>
      <c r="AB323" s="7" t="s">
        <v>1191</v>
      </c>
      <c r="AC323" s="46" t="s">
        <v>128</v>
      </c>
      <c r="AD323" s="46" t="s">
        <v>128</v>
      </c>
    </row>
    <row r="324" customFormat="false" ht="15.75" hidden="false" customHeight="true" outlineLevel="0" collapsed="false">
      <c r="A324" s="48" t="n">
        <v>1727</v>
      </c>
      <c r="B324" s="2" t="n">
        <v>396</v>
      </c>
      <c r="D324" s="46" t="s">
        <v>1184</v>
      </c>
      <c r="E324" s="2" t="s">
        <v>1192</v>
      </c>
      <c r="F324" s="46" t="s">
        <v>1156</v>
      </c>
      <c r="G324" s="46" t="s">
        <v>354</v>
      </c>
      <c r="J324" s="4" t="n">
        <v>22</v>
      </c>
      <c r="N324" s="6" t="s">
        <v>1193</v>
      </c>
      <c r="P324" s="4"/>
      <c r="AB324" s="7" t="s">
        <v>1194</v>
      </c>
      <c r="AC324" s="46" t="s">
        <v>128</v>
      </c>
      <c r="AD324" s="46" t="s">
        <v>128</v>
      </c>
    </row>
    <row r="325" customFormat="false" ht="15.75" hidden="false" customHeight="true" outlineLevel="0" collapsed="false">
      <c r="A325" s="48" t="n">
        <v>1844</v>
      </c>
      <c r="B325" s="2" t="n">
        <v>396</v>
      </c>
      <c r="D325" s="46" t="s">
        <v>1184</v>
      </c>
      <c r="E325" s="2" t="s">
        <v>1195</v>
      </c>
      <c r="F325" s="46" t="s">
        <v>308</v>
      </c>
      <c r="G325" s="46" t="s">
        <v>354</v>
      </c>
      <c r="J325" s="4" t="n">
        <v>17</v>
      </c>
      <c r="N325" s="6" t="s">
        <v>918</v>
      </c>
      <c r="P325" s="4"/>
      <c r="AB325" s="7" t="s">
        <v>1196</v>
      </c>
      <c r="AC325" s="46" t="s">
        <v>128</v>
      </c>
      <c r="AD325" s="46" t="s">
        <v>128</v>
      </c>
    </row>
    <row r="326" customFormat="false" ht="15.75" hidden="false" customHeight="true" outlineLevel="0" collapsed="false">
      <c r="A326" s="1" t="n">
        <v>1165</v>
      </c>
      <c r="B326" s="2" t="s">
        <v>1197</v>
      </c>
      <c r="C326" s="2" t="s">
        <v>1198</v>
      </c>
      <c r="D326" s="46" t="s">
        <v>1199</v>
      </c>
      <c r="E326" s="2" t="s">
        <v>1200</v>
      </c>
      <c r="F326" s="46" t="s">
        <v>107</v>
      </c>
      <c r="G326" s="46" t="s">
        <v>77</v>
      </c>
      <c r="H326" s="3" t="n">
        <v>403</v>
      </c>
      <c r="I326" s="3" t="n">
        <v>334</v>
      </c>
      <c r="J326" s="4" t="n">
        <v>41</v>
      </c>
      <c r="K326" s="3" t="n">
        <f aca="false">H326/I326*100</f>
        <v>120.658682634731</v>
      </c>
      <c r="L326" s="5" t="n">
        <v>13.07</v>
      </c>
      <c r="M326" s="5" t="n">
        <v>12.11</v>
      </c>
      <c r="N326" s="6" t="s">
        <v>1201</v>
      </c>
      <c r="P326" s="4"/>
      <c r="AB326" s="7" t="s">
        <v>1202</v>
      </c>
      <c r="AC326" s="46" t="s">
        <v>180</v>
      </c>
      <c r="AD326" s="46" t="s">
        <v>181</v>
      </c>
      <c r="AE326" s="47" t="s">
        <v>125</v>
      </c>
    </row>
    <row r="327" customFormat="false" ht="15.75" hidden="false" customHeight="true" outlineLevel="0" collapsed="false">
      <c r="A327" s="1" t="n">
        <v>1166</v>
      </c>
      <c r="B327" s="2" t="n">
        <v>399</v>
      </c>
      <c r="C327" s="2" t="s">
        <v>1203</v>
      </c>
      <c r="D327" s="46" t="s">
        <v>1199</v>
      </c>
      <c r="E327" s="2" t="s">
        <v>1204</v>
      </c>
      <c r="F327" s="46" t="s">
        <v>107</v>
      </c>
      <c r="G327" s="46" t="s">
        <v>55</v>
      </c>
      <c r="H327" s="3" t="n">
        <v>389</v>
      </c>
      <c r="I327" s="3" t="n">
        <v>379</v>
      </c>
      <c r="J327" s="4" t="n">
        <v>45</v>
      </c>
      <c r="K327" s="3" t="n">
        <f aca="false">H327/I327*100</f>
        <v>102.638522427441</v>
      </c>
      <c r="L327" s="5" t="n">
        <v>14.05</v>
      </c>
      <c r="M327" s="5" t="n">
        <v>13.1</v>
      </c>
      <c r="N327" s="6" t="s">
        <v>1044</v>
      </c>
      <c r="O327" s="46" t="s">
        <v>73</v>
      </c>
      <c r="P327" s="4"/>
      <c r="Q327" s="46" t="s">
        <v>66</v>
      </c>
      <c r="R327" s="3" t="n">
        <v>17.5</v>
      </c>
      <c r="S327" s="3" t="n">
        <v>21.6</v>
      </c>
      <c r="T327" s="3" t="n">
        <v>44.5</v>
      </c>
      <c r="U327" s="3" t="n">
        <v>38</v>
      </c>
      <c r="V327" s="3" t="n">
        <v>43</v>
      </c>
      <c r="AB327" s="7" t="s">
        <v>1205</v>
      </c>
      <c r="AC327" s="46" t="s">
        <v>49</v>
      </c>
      <c r="AD327" s="46" t="s">
        <v>50</v>
      </c>
    </row>
    <row r="328" customFormat="false" ht="15.75" hidden="false" customHeight="true" outlineLevel="0" collapsed="false">
      <c r="A328" s="1" t="n">
        <v>1167</v>
      </c>
      <c r="B328" s="2" t="n">
        <v>400</v>
      </c>
      <c r="C328" s="2" t="s">
        <v>1206</v>
      </c>
      <c r="D328" s="46" t="s">
        <v>1199</v>
      </c>
      <c r="E328" s="2" t="s">
        <v>1207</v>
      </c>
      <c r="F328" s="46" t="s">
        <v>83</v>
      </c>
      <c r="G328" s="46" t="s">
        <v>71</v>
      </c>
      <c r="H328" s="3" t="n">
        <v>-500</v>
      </c>
      <c r="I328" s="3" t="n">
        <v>471</v>
      </c>
      <c r="J328" s="4" t="n">
        <v>22</v>
      </c>
      <c r="K328" s="3" t="n">
        <f aca="false">H328/I328*100</f>
        <v>-106.157112526539</v>
      </c>
      <c r="L328" s="5" t="n">
        <v>-21.02</v>
      </c>
      <c r="M328" s="5" t="n">
        <v>-17.98</v>
      </c>
      <c r="N328" s="6" t="s">
        <v>151</v>
      </c>
      <c r="O328" s="46" t="s">
        <v>65</v>
      </c>
      <c r="P328" s="4" t="n">
        <v>4</v>
      </c>
      <c r="Q328" s="46" t="s">
        <v>66</v>
      </c>
      <c r="R328" s="3" t="n">
        <v>78</v>
      </c>
      <c r="S328" s="3" t="n">
        <v>66.5</v>
      </c>
      <c r="T328" s="3" t="n">
        <v>58</v>
      </c>
      <c r="U328" s="3" t="n">
        <v>80.5</v>
      </c>
      <c r="V328" s="3" t="n">
        <v>26.5</v>
      </c>
      <c r="W328" s="3" t="n">
        <v>12</v>
      </c>
      <c r="AB328" s="7" t="s">
        <v>1208</v>
      </c>
      <c r="AC328" s="46" t="s">
        <v>49</v>
      </c>
      <c r="AD328" s="46" t="s">
        <v>50</v>
      </c>
    </row>
    <row r="329" customFormat="false" ht="15.75" hidden="false" customHeight="true" outlineLevel="0" collapsed="false">
      <c r="A329" s="1" t="n">
        <v>1172</v>
      </c>
      <c r="B329" s="2" t="n">
        <v>401</v>
      </c>
      <c r="C329" s="2" t="n">
        <v>48</v>
      </c>
      <c r="D329" s="46" t="s">
        <v>1199</v>
      </c>
      <c r="E329" s="2" t="s">
        <v>1209</v>
      </c>
      <c r="F329" s="46" t="s">
        <v>1210</v>
      </c>
      <c r="G329" s="46" t="s">
        <v>77</v>
      </c>
      <c r="H329" s="3" t="n">
        <v>494</v>
      </c>
      <c r="I329" s="3" t="n">
        <v>-352</v>
      </c>
      <c r="J329" s="4" t="n">
        <v>13</v>
      </c>
      <c r="K329" s="3" t="n">
        <f aca="false">H329/I329*100</f>
        <v>-140.340909090909</v>
      </c>
      <c r="L329" s="5" t="n">
        <v>-14.7</v>
      </c>
      <c r="M329" s="5" t="n">
        <v>-13</v>
      </c>
      <c r="N329" s="6" t="s">
        <v>1211</v>
      </c>
      <c r="P329" s="4"/>
      <c r="AB329" s="7" t="s">
        <v>1212</v>
      </c>
      <c r="AC329" s="46" t="s">
        <v>128</v>
      </c>
      <c r="AD329" s="46" t="s">
        <v>128</v>
      </c>
    </row>
    <row r="330" customFormat="false" ht="15.75" hidden="false" customHeight="true" outlineLevel="0" collapsed="false">
      <c r="A330" s="1" t="n">
        <v>1201</v>
      </c>
      <c r="B330" s="2" t="n">
        <v>402</v>
      </c>
      <c r="C330" s="2" t="s">
        <v>1213</v>
      </c>
      <c r="D330" s="46" t="s">
        <v>1199</v>
      </c>
      <c r="E330" s="2" t="s">
        <v>1214</v>
      </c>
      <c r="F330" s="46" t="s">
        <v>186</v>
      </c>
      <c r="G330" s="46" t="s">
        <v>318</v>
      </c>
      <c r="H330" s="3" t="n">
        <v>364</v>
      </c>
      <c r="I330" s="3" t="n">
        <v>-312</v>
      </c>
      <c r="J330" s="4" t="n">
        <v>5</v>
      </c>
      <c r="K330" s="3" t="n">
        <f aca="false">H330/I330*100</f>
        <v>-116.666666666667</v>
      </c>
      <c r="L330" s="5" t="n">
        <v>-10.98</v>
      </c>
      <c r="M330" s="5" t="n">
        <v>-10.33</v>
      </c>
      <c r="N330" s="6" t="s">
        <v>1215</v>
      </c>
      <c r="O330" s="46" t="s">
        <v>235</v>
      </c>
      <c r="P330" s="4"/>
      <c r="AB330" s="7" t="s">
        <v>1216</v>
      </c>
      <c r="AC330" s="46" t="s">
        <v>180</v>
      </c>
      <c r="AD330" s="46" t="s">
        <v>181</v>
      </c>
    </row>
    <row r="331" customFormat="false" ht="15.75" hidden="false" customHeight="true" outlineLevel="0" collapsed="false">
      <c r="A331" s="1" t="n">
        <v>1205</v>
      </c>
      <c r="B331" s="2" t="n">
        <v>403</v>
      </c>
      <c r="C331" s="2" t="n">
        <v>129</v>
      </c>
      <c r="D331" s="46" t="s">
        <v>1199</v>
      </c>
      <c r="E331" s="2" t="s">
        <v>1217</v>
      </c>
      <c r="F331" s="46" t="s">
        <v>44</v>
      </c>
      <c r="G331" s="46" t="s">
        <v>820</v>
      </c>
      <c r="H331" s="3" t="n">
        <v>-315</v>
      </c>
      <c r="I331" s="3" t="n">
        <v>-306</v>
      </c>
      <c r="J331" s="4" t="n">
        <v>19.1</v>
      </c>
      <c r="K331" s="3" t="n">
        <f aca="false">H331/I331*100</f>
        <v>102.941176470588</v>
      </c>
      <c r="L331" s="5" t="n">
        <v>-8.83</v>
      </c>
      <c r="M331" s="5" t="n">
        <v>-7.84</v>
      </c>
      <c r="N331" s="6" t="s">
        <v>1218</v>
      </c>
      <c r="P331" s="4"/>
      <c r="AB331" s="7" t="s">
        <v>1219</v>
      </c>
      <c r="AC331" s="46" t="s">
        <v>49</v>
      </c>
      <c r="AD331" s="46" t="s">
        <v>50</v>
      </c>
    </row>
    <row r="332" customFormat="false" ht="15.75" hidden="false" customHeight="true" outlineLevel="0" collapsed="false">
      <c r="A332" s="1" t="n">
        <v>1206</v>
      </c>
      <c r="B332" s="2" t="n">
        <v>402</v>
      </c>
      <c r="C332" s="2" t="s">
        <v>1220</v>
      </c>
      <c r="D332" s="46" t="s">
        <v>1199</v>
      </c>
      <c r="E332" s="2" t="s">
        <v>1214</v>
      </c>
      <c r="F332" s="46" t="s">
        <v>186</v>
      </c>
      <c r="G332" s="46" t="s">
        <v>132</v>
      </c>
      <c r="H332" s="3" t="n">
        <v>347</v>
      </c>
      <c r="I332" s="3" t="n">
        <v>-303</v>
      </c>
      <c r="J332" s="4" t="n">
        <v>17.5</v>
      </c>
      <c r="K332" s="3" t="n">
        <f aca="false">H332/I332*100</f>
        <v>-114.521452145215</v>
      </c>
      <c r="L332" s="5" t="n">
        <v>-9.7</v>
      </c>
      <c r="M332" s="5" t="n">
        <v>-9.17</v>
      </c>
      <c r="N332" s="6" t="s">
        <v>1221</v>
      </c>
      <c r="O332" s="46" t="s">
        <v>235</v>
      </c>
      <c r="P332" s="4"/>
      <c r="AB332" s="7" t="s">
        <v>1216</v>
      </c>
      <c r="AC332" s="46" t="s">
        <v>128</v>
      </c>
      <c r="AD332" s="46" t="s">
        <v>128</v>
      </c>
    </row>
    <row r="333" customFormat="false" ht="15.75" hidden="false" customHeight="true" outlineLevel="0" collapsed="false">
      <c r="A333" s="1" t="n">
        <v>1214</v>
      </c>
      <c r="B333" s="2" t="n">
        <v>403</v>
      </c>
      <c r="C333" s="2" t="n">
        <v>136</v>
      </c>
      <c r="D333" s="46" t="s">
        <v>1199</v>
      </c>
      <c r="E333" s="2" t="s">
        <v>1222</v>
      </c>
      <c r="F333" s="46" t="s">
        <v>117</v>
      </c>
      <c r="G333" s="46" t="s">
        <v>118</v>
      </c>
      <c r="J333" s="4" t="n">
        <v>22</v>
      </c>
      <c r="N333" s="6" t="s">
        <v>631</v>
      </c>
      <c r="P333" s="4"/>
      <c r="AC333" s="46" t="s">
        <v>128</v>
      </c>
      <c r="AD333" s="46" t="s">
        <v>128</v>
      </c>
    </row>
    <row r="334" customFormat="false" ht="15.75" hidden="false" customHeight="true" outlineLevel="0" collapsed="false">
      <c r="A334" s="1" t="n">
        <v>1215</v>
      </c>
      <c r="B334" s="2" t="n">
        <v>404</v>
      </c>
      <c r="C334" s="2" t="s">
        <v>1220</v>
      </c>
      <c r="D334" s="46" t="s">
        <v>1199</v>
      </c>
      <c r="E334" s="2" t="s">
        <v>1223</v>
      </c>
      <c r="F334" s="46" t="s">
        <v>543</v>
      </c>
      <c r="G334" s="46" t="s">
        <v>55</v>
      </c>
      <c r="H334" s="3" t="n">
        <v>468</v>
      </c>
      <c r="I334" s="3" t="n">
        <v>-428</v>
      </c>
      <c r="J334" s="4" t="n">
        <v>22</v>
      </c>
      <c r="K334" s="3" t="n">
        <f aca="false">H334/I334*100</f>
        <v>-109.345794392523</v>
      </c>
      <c r="L334" s="5" t="n">
        <v>-18.95</v>
      </c>
      <c r="M334" s="5" t="n">
        <v>-17.17</v>
      </c>
      <c r="N334" s="6" t="s">
        <v>538</v>
      </c>
      <c r="P334" s="4" t="s">
        <v>47</v>
      </c>
      <c r="R334" s="3" t="n">
        <v>48.5</v>
      </c>
      <c r="S334" s="3" t="n">
        <v>41.5</v>
      </c>
      <c r="T334" s="3" t="n">
        <v>22</v>
      </c>
      <c r="AB334" s="7" t="s">
        <v>1224</v>
      </c>
      <c r="AC334" s="46" t="s">
        <v>49</v>
      </c>
      <c r="AD334" s="46" t="s">
        <v>50</v>
      </c>
    </row>
    <row r="335" customFormat="false" ht="15.75" hidden="false" customHeight="true" outlineLevel="0" collapsed="false">
      <c r="A335" s="48" t="n">
        <v>1756</v>
      </c>
      <c r="B335" s="2" t="n">
        <v>405</v>
      </c>
      <c r="C335" s="2" t="n">
        <v>50</v>
      </c>
      <c r="D335" s="46" t="s">
        <v>1225</v>
      </c>
      <c r="E335" s="2" t="s">
        <v>1226</v>
      </c>
      <c r="F335" s="46" t="s">
        <v>128</v>
      </c>
      <c r="G335" s="46" t="s">
        <v>128</v>
      </c>
      <c r="N335" s="6" t="s">
        <v>174</v>
      </c>
      <c r="P335" s="4"/>
      <c r="AC335" s="46" t="s">
        <v>128</v>
      </c>
      <c r="AD335" s="46" t="s">
        <v>128</v>
      </c>
    </row>
    <row r="336" customFormat="false" ht="15.75" hidden="false" customHeight="true" outlineLevel="0" collapsed="false">
      <c r="A336" s="48" t="n">
        <v>1757</v>
      </c>
      <c r="B336" s="2" t="n">
        <v>405</v>
      </c>
      <c r="C336" s="2" t="s">
        <v>1227</v>
      </c>
      <c r="D336" s="46" t="s">
        <v>1225</v>
      </c>
      <c r="E336" s="2" t="s">
        <v>1228</v>
      </c>
      <c r="F336" s="46" t="s">
        <v>128</v>
      </c>
      <c r="G336" s="46" t="s">
        <v>45</v>
      </c>
      <c r="I336" s="3" t="n">
        <v>522</v>
      </c>
      <c r="N336" s="6" t="s">
        <v>64</v>
      </c>
      <c r="P336" s="4"/>
      <c r="AB336" s="7" t="s">
        <v>1229</v>
      </c>
      <c r="AC336" s="46" t="s">
        <v>180</v>
      </c>
      <c r="AD336" s="46" t="s">
        <v>181</v>
      </c>
    </row>
    <row r="337" customFormat="false" ht="15.75" hidden="false" customHeight="true" outlineLevel="0" collapsed="false">
      <c r="A337" s="48" t="n">
        <v>1758</v>
      </c>
      <c r="B337" s="2" t="n">
        <v>405</v>
      </c>
      <c r="C337" s="2" t="n">
        <v>50</v>
      </c>
      <c r="D337" s="46" t="s">
        <v>1225</v>
      </c>
      <c r="E337" s="2" t="s">
        <v>1230</v>
      </c>
      <c r="F337" s="46" t="s">
        <v>128</v>
      </c>
      <c r="G337" s="46" t="s">
        <v>128</v>
      </c>
      <c r="J337" s="4" t="n">
        <v>73</v>
      </c>
      <c r="N337" s="6" t="s">
        <v>429</v>
      </c>
      <c r="P337" s="4"/>
      <c r="AB337" s="7" t="s">
        <v>1231</v>
      </c>
      <c r="AC337" s="46" t="s">
        <v>128</v>
      </c>
      <c r="AD337" s="46" t="s">
        <v>128</v>
      </c>
    </row>
    <row r="338" customFormat="false" ht="15.75" hidden="false" customHeight="true" outlineLevel="0" collapsed="false">
      <c r="A338" s="48" t="n">
        <v>1759</v>
      </c>
      <c r="B338" s="2" t="n">
        <v>405</v>
      </c>
      <c r="C338" s="2" t="n">
        <v>50</v>
      </c>
      <c r="D338" s="46" t="s">
        <v>1225</v>
      </c>
      <c r="E338" s="2" t="s">
        <v>1232</v>
      </c>
      <c r="F338" s="46" t="s">
        <v>128</v>
      </c>
      <c r="G338" s="46" t="s">
        <v>128</v>
      </c>
      <c r="N338" s="6" t="s">
        <v>78</v>
      </c>
      <c r="P338" s="4"/>
      <c r="AB338" s="7" t="s">
        <v>1233</v>
      </c>
      <c r="AC338" s="46" t="s">
        <v>128</v>
      </c>
      <c r="AD338" s="46" t="s">
        <v>128</v>
      </c>
    </row>
    <row r="339" customFormat="false" ht="15.75" hidden="false" customHeight="true" outlineLevel="0" collapsed="false">
      <c r="A339" s="48" t="n">
        <v>1760</v>
      </c>
      <c r="B339" s="2" t="n">
        <v>405</v>
      </c>
      <c r="C339" s="2" t="n">
        <v>50</v>
      </c>
      <c r="D339" s="46" t="s">
        <v>1225</v>
      </c>
      <c r="E339" s="2" t="s">
        <v>1234</v>
      </c>
      <c r="F339" s="46" t="s">
        <v>128</v>
      </c>
      <c r="G339" s="46" t="s">
        <v>128</v>
      </c>
      <c r="N339" s="6" t="s">
        <v>376</v>
      </c>
      <c r="P339" s="4"/>
      <c r="AB339" s="7" t="s">
        <v>1235</v>
      </c>
      <c r="AC339" s="46" t="s">
        <v>128</v>
      </c>
      <c r="AD339" s="46" t="s">
        <v>128</v>
      </c>
    </row>
    <row r="340" customFormat="false" ht="15.75" hidden="false" customHeight="true" outlineLevel="0" collapsed="false">
      <c r="A340" s="48" t="n">
        <v>1761</v>
      </c>
      <c r="B340" s="2" t="n">
        <v>405</v>
      </c>
      <c r="C340" s="2" t="n">
        <v>50</v>
      </c>
      <c r="D340" s="46" t="s">
        <v>1225</v>
      </c>
      <c r="E340" s="2" t="s">
        <v>1236</v>
      </c>
      <c r="F340" s="46" t="s">
        <v>128</v>
      </c>
      <c r="G340" s="46" t="s">
        <v>128</v>
      </c>
      <c r="N340" s="6" t="s">
        <v>96</v>
      </c>
      <c r="P340" s="4"/>
      <c r="AB340" s="7" t="s">
        <v>1237</v>
      </c>
      <c r="AC340" s="46" t="s">
        <v>128</v>
      </c>
      <c r="AD340" s="46" t="s">
        <v>128</v>
      </c>
    </row>
    <row r="341" customFormat="false" ht="15.75" hidden="false" customHeight="true" outlineLevel="0" collapsed="false">
      <c r="A341" s="48" t="n">
        <v>1762</v>
      </c>
      <c r="B341" s="2" t="n">
        <v>406</v>
      </c>
      <c r="D341" s="46" t="s">
        <v>1225</v>
      </c>
      <c r="E341" s="2" t="s">
        <v>1238</v>
      </c>
      <c r="F341" s="46" t="s">
        <v>128</v>
      </c>
      <c r="G341" s="46" t="s">
        <v>128</v>
      </c>
      <c r="I341" s="3" t="n">
        <v>441</v>
      </c>
      <c r="N341" s="6" t="s">
        <v>478</v>
      </c>
      <c r="P341" s="4"/>
      <c r="AB341" s="7" t="s">
        <v>1239</v>
      </c>
      <c r="AC341" s="46" t="s">
        <v>128</v>
      </c>
      <c r="AD341" s="46" t="s">
        <v>128</v>
      </c>
    </row>
    <row r="342" customFormat="false" ht="15.75" hidden="false" customHeight="true" outlineLevel="0" collapsed="false">
      <c r="A342" s="48" t="n">
        <v>1766</v>
      </c>
      <c r="B342" s="2" t="n">
        <v>406</v>
      </c>
      <c r="C342" s="2" t="n">
        <v>50</v>
      </c>
      <c r="D342" s="46" t="s">
        <v>1225</v>
      </c>
      <c r="E342" s="2" t="s">
        <v>1240</v>
      </c>
      <c r="F342" s="46" t="s">
        <v>128</v>
      </c>
      <c r="G342" s="46" t="s">
        <v>45</v>
      </c>
      <c r="N342" s="6" t="s">
        <v>624</v>
      </c>
      <c r="P342" s="4"/>
      <c r="AC342" s="46" t="s">
        <v>128</v>
      </c>
      <c r="AD342" s="46" t="s">
        <v>128</v>
      </c>
    </row>
    <row r="343" customFormat="false" ht="15.75" hidden="false" customHeight="true" outlineLevel="0" collapsed="false">
      <c r="A343" s="48" t="n">
        <v>1767</v>
      </c>
      <c r="B343" s="2" t="n">
        <v>406</v>
      </c>
      <c r="C343" s="2" t="n">
        <v>50</v>
      </c>
      <c r="D343" s="46" t="s">
        <v>1225</v>
      </c>
      <c r="E343" s="2" t="s">
        <v>1241</v>
      </c>
      <c r="F343" s="46" t="s">
        <v>128</v>
      </c>
      <c r="G343" s="46" t="s">
        <v>71</v>
      </c>
      <c r="N343" s="6" t="s">
        <v>707</v>
      </c>
      <c r="P343" s="4"/>
      <c r="AC343" s="46" t="s">
        <v>128</v>
      </c>
      <c r="AD343" s="46" t="s">
        <v>128</v>
      </c>
    </row>
    <row r="344" customFormat="false" ht="15.75" hidden="false" customHeight="true" outlineLevel="0" collapsed="false">
      <c r="A344" s="48" t="n">
        <v>1768</v>
      </c>
      <c r="B344" s="2" t="n">
        <v>407</v>
      </c>
      <c r="C344" s="2" t="s">
        <v>1242</v>
      </c>
      <c r="D344" s="46" t="s">
        <v>1225</v>
      </c>
      <c r="E344" s="2" t="s">
        <v>1243</v>
      </c>
      <c r="F344" s="46" t="s">
        <v>128</v>
      </c>
      <c r="G344" s="46" t="s">
        <v>354</v>
      </c>
      <c r="J344" s="4" t="n">
        <v>43</v>
      </c>
      <c r="N344" s="6" t="s">
        <v>1244</v>
      </c>
      <c r="O344" s="46" t="s">
        <v>1245</v>
      </c>
      <c r="P344" s="4"/>
      <c r="AB344" s="7" t="s">
        <v>1246</v>
      </c>
      <c r="AC344" s="46" t="s">
        <v>180</v>
      </c>
      <c r="AD344" s="46" t="s">
        <v>181</v>
      </c>
    </row>
    <row r="345" customFormat="false" ht="15.75" hidden="false" customHeight="true" outlineLevel="0" collapsed="false">
      <c r="A345" s="48" t="n">
        <v>1771</v>
      </c>
      <c r="B345" s="2" t="n">
        <v>408</v>
      </c>
      <c r="D345" s="46" t="s">
        <v>1225</v>
      </c>
      <c r="E345" s="2" t="s">
        <v>1247</v>
      </c>
      <c r="F345" s="46" t="s">
        <v>128</v>
      </c>
      <c r="G345" s="46" t="s">
        <v>494</v>
      </c>
      <c r="N345" s="6" t="s">
        <v>297</v>
      </c>
      <c r="P345" s="4"/>
      <c r="AB345" s="7" t="s">
        <v>1248</v>
      </c>
      <c r="AC345" s="46" t="s">
        <v>128</v>
      </c>
      <c r="AD345" s="46" t="s">
        <v>128</v>
      </c>
    </row>
    <row r="346" customFormat="false" ht="15.75" hidden="false" customHeight="true" outlineLevel="0" collapsed="false">
      <c r="A346" s="48" t="n">
        <v>1775</v>
      </c>
      <c r="B346" s="2" t="n">
        <v>408</v>
      </c>
      <c r="C346" s="2" t="n">
        <v>90</v>
      </c>
      <c r="D346" s="46" t="s">
        <v>1225</v>
      </c>
      <c r="E346" s="2" t="s">
        <v>1249</v>
      </c>
      <c r="F346" s="46" t="s">
        <v>128</v>
      </c>
      <c r="G346" s="46" t="s">
        <v>128</v>
      </c>
      <c r="J346" s="4" t="n">
        <v>21</v>
      </c>
      <c r="N346" s="6" t="s">
        <v>495</v>
      </c>
      <c r="P346" s="4"/>
      <c r="AB346" s="7" t="s">
        <v>1250</v>
      </c>
      <c r="AC346" s="46" t="s">
        <v>506</v>
      </c>
      <c r="AD346" s="2" t="s">
        <v>507</v>
      </c>
    </row>
    <row r="347" customFormat="false" ht="15.75" hidden="false" customHeight="true" outlineLevel="0" collapsed="false">
      <c r="A347" s="48" t="n">
        <v>1776</v>
      </c>
      <c r="B347" s="2" t="n">
        <v>409</v>
      </c>
      <c r="C347" s="2" t="n">
        <v>50</v>
      </c>
      <c r="D347" s="46" t="s">
        <v>1225</v>
      </c>
      <c r="E347" s="2" t="s">
        <v>1251</v>
      </c>
      <c r="F347" s="46" t="s">
        <v>128</v>
      </c>
      <c r="G347" s="46" t="s">
        <v>128</v>
      </c>
      <c r="N347" s="6" t="s">
        <v>64</v>
      </c>
      <c r="P347" s="4"/>
      <c r="AC347" s="46" t="s">
        <v>128</v>
      </c>
      <c r="AD347" s="46" t="s">
        <v>128</v>
      </c>
    </row>
    <row r="348" s="20" customFormat="true" ht="15.75" hidden="false" customHeight="true" outlineLevel="0" collapsed="false">
      <c r="A348" s="48" t="n">
        <v>1778</v>
      </c>
      <c r="B348" s="1" t="n">
        <v>409</v>
      </c>
      <c r="C348" s="1"/>
      <c r="D348" s="46" t="s">
        <v>1225</v>
      </c>
      <c r="E348" s="1" t="s">
        <v>1252</v>
      </c>
      <c r="F348" s="40" t="s">
        <v>128</v>
      </c>
      <c r="G348" s="40" t="s">
        <v>45</v>
      </c>
      <c r="H348" s="3"/>
      <c r="I348" s="3"/>
      <c r="J348" s="3"/>
      <c r="K348" s="3"/>
      <c r="L348" s="5"/>
      <c r="M348" s="5"/>
      <c r="N348" s="49" t="s">
        <v>78</v>
      </c>
      <c r="O348" s="1"/>
      <c r="P348" s="3"/>
      <c r="Q348" s="1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16" t="s">
        <v>1253</v>
      </c>
      <c r="AC348" s="46" t="s">
        <v>128</v>
      </c>
      <c r="AD348" s="46" t="s">
        <v>128</v>
      </c>
    </row>
    <row r="349" s="20" customFormat="true" ht="15.75" hidden="false" customHeight="true" outlineLevel="0" collapsed="false">
      <c r="A349" s="48" t="n">
        <v>1779</v>
      </c>
      <c r="B349" s="1" t="n">
        <v>409</v>
      </c>
      <c r="C349" s="1"/>
      <c r="D349" s="46" t="s">
        <v>1225</v>
      </c>
      <c r="E349" s="1" t="s">
        <v>1254</v>
      </c>
      <c r="F349" s="40" t="s">
        <v>128</v>
      </c>
      <c r="G349" s="40" t="s">
        <v>45</v>
      </c>
      <c r="H349" s="3"/>
      <c r="I349" s="3"/>
      <c r="J349" s="3"/>
      <c r="K349" s="3"/>
      <c r="L349" s="5"/>
      <c r="M349" s="5"/>
      <c r="N349" s="49" t="s">
        <v>360</v>
      </c>
      <c r="O349" s="1"/>
      <c r="P349" s="3"/>
      <c r="Q349" s="1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16"/>
      <c r="AC349" s="46" t="s">
        <v>128</v>
      </c>
      <c r="AD349" s="46" t="s">
        <v>128</v>
      </c>
    </row>
    <row r="350" s="20" customFormat="true" ht="15.75" hidden="false" customHeight="true" outlineLevel="0" collapsed="false">
      <c r="A350" s="48" t="n">
        <v>1780</v>
      </c>
      <c r="B350" s="1" t="n">
        <v>409</v>
      </c>
      <c r="C350" s="1"/>
      <c r="D350" s="46" t="s">
        <v>1225</v>
      </c>
      <c r="E350" s="1" t="s">
        <v>1255</v>
      </c>
      <c r="F350" s="40" t="s">
        <v>128</v>
      </c>
      <c r="G350" s="40" t="s">
        <v>118</v>
      </c>
      <c r="H350" s="3"/>
      <c r="I350" s="3"/>
      <c r="J350" s="3"/>
      <c r="K350" s="3"/>
      <c r="L350" s="5"/>
      <c r="M350" s="5"/>
      <c r="N350" s="49" t="s">
        <v>207</v>
      </c>
      <c r="O350" s="1"/>
      <c r="P350" s="3"/>
      <c r="Q350" s="1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16" t="s">
        <v>1256</v>
      </c>
      <c r="AC350" s="46" t="s">
        <v>128</v>
      </c>
      <c r="AD350" s="46" t="s">
        <v>128</v>
      </c>
    </row>
    <row r="351" s="20" customFormat="true" ht="15.75" hidden="false" customHeight="true" outlineLevel="0" collapsed="false">
      <c r="A351" s="48" t="n">
        <v>1781</v>
      </c>
      <c r="B351" s="1" t="n">
        <v>409</v>
      </c>
      <c r="C351" s="1"/>
      <c r="D351" s="46" t="s">
        <v>1225</v>
      </c>
      <c r="E351" s="1" t="s">
        <v>1255</v>
      </c>
      <c r="F351" s="40" t="s">
        <v>128</v>
      </c>
      <c r="G351" s="40" t="s">
        <v>563</v>
      </c>
      <c r="H351" s="3"/>
      <c r="I351" s="3"/>
      <c r="J351" s="3"/>
      <c r="K351" s="3"/>
      <c r="L351" s="5"/>
      <c r="M351" s="5"/>
      <c r="N351" s="49" t="s">
        <v>169</v>
      </c>
      <c r="O351" s="1"/>
      <c r="P351" s="3"/>
      <c r="Q351" s="1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16" t="s">
        <v>1257</v>
      </c>
      <c r="AC351" s="46" t="s">
        <v>128</v>
      </c>
      <c r="AD351" s="46" t="s">
        <v>128</v>
      </c>
    </row>
    <row r="352" s="20" customFormat="true" ht="15.75" hidden="false" customHeight="true" outlineLevel="0" collapsed="false">
      <c r="A352" s="48" t="n">
        <v>1785</v>
      </c>
      <c r="B352" s="1" t="n">
        <v>410</v>
      </c>
      <c r="C352" s="1"/>
      <c r="D352" s="46" t="s">
        <v>1225</v>
      </c>
      <c r="E352" s="1" t="s">
        <v>1258</v>
      </c>
      <c r="F352" s="40" t="s">
        <v>128</v>
      </c>
      <c r="G352" s="40" t="s">
        <v>563</v>
      </c>
      <c r="H352" s="3"/>
      <c r="I352" s="3"/>
      <c r="J352" s="3"/>
      <c r="K352" s="3"/>
      <c r="L352" s="5"/>
      <c r="M352" s="5"/>
      <c r="N352" s="49" t="s">
        <v>64</v>
      </c>
      <c r="O352" s="1"/>
      <c r="P352" s="3"/>
      <c r="Q352" s="1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16" t="s">
        <v>1259</v>
      </c>
      <c r="AC352" s="46" t="s">
        <v>128</v>
      </c>
      <c r="AD352" s="46" t="s">
        <v>128</v>
      </c>
    </row>
    <row r="353" customFormat="false" ht="15.75" hidden="false" customHeight="true" outlineLevel="0" collapsed="false">
      <c r="A353" s="48" t="n">
        <v>1792</v>
      </c>
      <c r="B353" s="2" t="n">
        <v>410</v>
      </c>
      <c r="D353" s="46" t="s">
        <v>1225</v>
      </c>
      <c r="E353" s="2" t="s">
        <v>1260</v>
      </c>
      <c r="F353" s="46" t="s">
        <v>128</v>
      </c>
      <c r="G353" s="46" t="s">
        <v>128</v>
      </c>
      <c r="N353" s="6" t="s">
        <v>64</v>
      </c>
      <c r="P353" s="4"/>
      <c r="AC353" s="46" t="s">
        <v>128</v>
      </c>
      <c r="AD353" s="46" t="s">
        <v>128</v>
      </c>
    </row>
    <row r="354" customFormat="false" ht="15.75" hidden="false" customHeight="true" outlineLevel="0" collapsed="false">
      <c r="A354" s="48" t="n">
        <v>1794</v>
      </c>
      <c r="B354" s="2" t="n">
        <v>410</v>
      </c>
      <c r="C354" s="2" t="n">
        <v>50</v>
      </c>
      <c r="D354" s="46" t="s">
        <v>1225</v>
      </c>
      <c r="E354" s="2" t="s">
        <v>1261</v>
      </c>
      <c r="F354" s="46" t="s">
        <v>218</v>
      </c>
      <c r="G354" s="46" t="s">
        <v>71</v>
      </c>
      <c r="H354" s="3" t="n">
        <v>-402</v>
      </c>
      <c r="I354" s="3" t="n">
        <v>-393</v>
      </c>
      <c r="K354" s="3" t="n">
        <f aca="false">H354/I354*100</f>
        <v>102.290076335878</v>
      </c>
      <c r="L354" s="5" t="n">
        <v>-13.43</v>
      </c>
      <c r="N354" s="6" t="s">
        <v>360</v>
      </c>
      <c r="P354" s="4"/>
      <c r="AB354" s="7" t="s">
        <v>1262</v>
      </c>
      <c r="AC354" s="46" t="s">
        <v>128</v>
      </c>
      <c r="AD354" s="46" t="s">
        <v>128</v>
      </c>
    </row>
    <row r="355" customFormat="false" ht="15.75" hidden="false" customHeight="true" outlineLevel="0" collapsed="false">
      <c r="A355" s="48" t="n">
        <v>1795</v>
      </c>
      <c r="B355" s="2" t="n">
        <v>410</v>
      </c>
      <c r="D355" s="46" t="s">
        <v>1225</v>
      </c>
      <c r="E355" s="2" t="s">
        <v>1263</v>
      </c>
      <c r="F355" s="46" t="s">
        <v>186</v>
      </c>
      <c r="G355" s="46" t="s">
        <v>128</v>
      </c>
      <c r="P355" s="4"/>
      <c r="AB355" s="7" t="s">
        <v>1264</v>
      </c>
      <c r="AC355" s="46" t="s">
        <v>128</v>
      </c>
      <c r="AD355" s="46" t="s">
        <v>128</v>
      </c>
    </row>
    <row r="356" s="20" customFormat="true" ht="15.75" hidden="false" customHeight="true" outlineLevel="0" collapsed="false">
      <c r="A356" s="48" t="n">
        <v>1831</v>
      </c>
      <c r="B356" s="1" t="n">
        <v>411</v>
      </c>
      <c r="C356" s="1"/>
      <c r="D356" s="46" t="s">
        <v>1225</v>
      </c>
      <c r="E356" s="1" t="s">
        <v>1265</v>
      </c>
      <c r="F356" s="40" t="s">
        <v>186</v>
      </c>
      <c r="G356" s="40" t="s">
        <v>635</v>
      </c>
      <c r="H356" s="3"/>
      <c r="I356" s="3" t="n">
        <v>-359</v>
      </c>
      <c r="J356" s="3" t="n">
        <v>9</v>
      </c>
      <c r="K356" s="3"/>
      <c r="L356" s="5" t="n">
        <v>-14.28</v>
      </c>
      <c r="M356" s="5"/>
      <c r="N356" s="49" t="s">
        <v>282</v>
      </c>
      <c r="O356" s="1"/>
      <c r="P356" s="3"/>
      <c r="Q356" s="1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16" t="s">
        <v>1266</v>
      </c>
      <c r="AC356" s="46" t="s">
        <v>128</v>
      </c>
      <c r="AD356" s="46" t="s">
        <v>128</v>
      </c>
    </row>
    <row r="357" s="20" customFormat="true" ht="15.75" hidden="false" customHeight="true" outlineLevel="0" collapsed="false">
      <c r="A357" s="48" t="n">
        <v>1876</v>
      </c>
      <c r="B357" s="1" t="n">
        <v>407</v>
      </c>
      <c r="C357" s="1"/>
      <c r="D357" s="46" t="s">
        <v>1225</v>
      </c>
      <c r="E357" s="1" t="s">
        <v>1267</v>
      </c>
      <c r="F357" s="40" t="s">
        <v>128</v>
      </c>
      <c r="G357" s="40" t="s">
        <v>563</v>
      </c>
      <c r="H357" s="3"/>
      <c r="I357" s="3"/>
      <c r="J357" s="3"/>
      <c r="K357" s="3"/>
      <c r="L357" s="5"/>
      <c r="M357" s="5"/>
      <c r="N357" s="49" t="s">
        <v>137</v>
      </c>
      <c r="O357" s="1"/>
      <c r="P357" s="3"/>
      <c r="Q357" s="1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16" t="s">
        <v>1268</v>
      </c>
      <c r="AC357" s="46" t="s">
        <v>128</v>
      </c>
      <c r="AD357" s="46" t="s">
        <v>128</v>
      </c>
    </row>
    <row r="358" customFormat="false" ht="15.75" hidden="false" customHeight="true" outlineLevel="0" collapsed="false">
      <c r="A358" s="48" t="n">
        <v>1878</v>
      </c>
      <c r="B358" s="2" t="n">
        <v>411</v>
      </c>
      <c r="D358" s="46" t="s">
        <v>1225</v>
      </c>
      <c r="E358" s="2" t="s">
        <v>1269</v>
      </c>
      <c r="F358" s="46" t="s">
        <v>128</v>
      </c>
      <c r="G358" s="46" t="s">
        <v>354</v>
      </c>
      <c r="N358" s="6" t="s">
        <v>376</v>
      </c>
      <c r="P358" s="4"/>
      <c r="AC358" s="46" t="s">
        <v>128</v>
      </c>
      <c r="AD358" s="46" t="s">
        <v>128</v>
      </c>
    </row>
    <row r="359" customFormat="false" ht="15.75" hidden="false" customHeight="true" outlineLevel="0" collapsed="false">
      <c r="A359" s="48" t="n">
        <v>1879</v>
      </c>
      <c r="B359" s="2" t="n">
        <v>406</v>
      </c>
      <c r="D359" s="46" t="s">
        <v>1225</v>
      </c>
      <c r="E359" s="2" t="s">
        <v>1270</v>
      </c>
      <c r="F359" s="46" t="s">
        <v>128</v>
      </c>
      <c r="G359" s="46" t="s">
        <v>128</v>
      </c>
      <c r="N359" s="6" t="s">
        <v>64</v>
      </c>
      <c r="P359" s="4"/>
      <c r="AB359" s="7" t="s">
        <v>1271</v>
      </c>
      <c r="AC359" s="46" t="s">
        <v>128</v>
      </c>
      <c r="AD359" s="46" t="s">
        <v>128</v>
      </c>
    </row>
    <row r="360" customFormat="false" ht="15.75" hidden="false" customHeight="true" outlineLevel="0" collapsed="false">
      <c r="A360" s="48" t="n">
        <v>1886</v>
      </c>
      <c r="B360" s="2" t="n">
        <v>411</v>
      </c>
      <c r="D360" s="46" t="s">
        <v>1225</v>
      </c>
      <c r="E360" s="2" t="s">
        <v>1272</v>
      </c>
      <c r="F360" s="46" t="s">
        <v>128</v>
      </c>
      <c r="G360" s="46" t="s">
        <v>128</v>
      </c>
      <c r="N360" s="49" t="s">
        <v>282</v>
      </c>
      <c r="P360" s="4"/>
      <c r="AC360" s="46" t="s">
        <v>128</v>
      </c>
      <c r="AD360" s="46" t="s">
        <v>128</v>
      </c>
    </row>
  </sheetData>
  <mergeCells count="18">
    <mergeCell ref="A9:A10"/>
    <mergeCell ref="B9:B10"/>
    <mergeCell ref="C9:C10"/>
    <mergeCell ref="D9:D10"/>
    <mergeCell ref="E9:E10"/>
    <mergeCell ref="F9:F10"/>
    <mergeCell ref="G9:G10"/>
    <mergeCell ref="H9:J9"/>
    <mergeCell ref="L9:M9"/>
    <mergeCell ref="N9:N10"/>
    <mergeCell ref="O9:O10"/>
    <mergeCell ref="P9:P10"/>
    <mergeCell ref="Q9:Q10"/>
    <mergeCell ref="R9:AA9"/>
    <mergeCell ref="AB9:AB10"/>
    <mergeCell ref="AC9:AC10"/>
    <mergeCell ref="AD9:AD10"/>
    <mergeCell ref="AE9:AE10"/>
  </mergeCells>
  <printOptions headings="false" gridLines="true" gridLinesSet="true" horizontalCentered="true" verticalCentered="false"/>
  <pageMargins left="0.590277777777778" right="0.590277777777778" top="0.984027777777778" bottom="0.984027777777778" header="0.511811023622047" footer="0.511811023622047"/>
  <pageSetup paperSize="66" scale="100" fitToWidth="2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5:11:43Z</dcterms:created>
  <dc:creator>Eiichi Tsuruoka</dc:creator>
  <dc:description/>
  <dc:language>en-US</dc:language>
  <cp:lastModifiedBy>maizou1</cp:lastModifiedBy>
  <cp:lastPrinted>2012-08-23T07:38:32Z</cp:lastPrinted>
  <dcterms:modified xsi:type="dcterms:W3CDTF">2012-10-22T07:43:02Z</dcterms:modified>
  <cp:revision>0</cp:revision>
  <dc:subject/>
  <dc:title/>
</cp:coreProperties>
</file>